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tion" sheetId="1" state="visible" r:id="rId2"/>
    <sheet name="export" sheetId="2" state="visible" r:id="rId3"/>
    <sheet name="import" sheetId="3" state="visible" r:id="rId4"/>
    <sheet name="country" sheetId="4" state="visible" r:id="rId5"/>
    <sheet name="NTI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0">
  <si>
    <t xml:space="preserve">Foreign Trade Balance of Nepal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3/14 (2070/71) </t>
  </si>
  <si>
    <t xml:space="preserve">1:</t>
  </si>
  <si>
    <t xml:space="preserve">Share % in Total Trade</t>
  </si>
  <si>
    <t xml:space="preserve">F.Y. 2014/15 (2071/72) </t>
  </si>
  <si>
    <t xml:space="preserve">F.Y. 2015/16 (2072/73) </t>
  </si>
  <si>
    <t xml:space="preserve">Percentage Change in  F.Y. 2014/15 compared to same period of the previous year</t>
  </si>
  <si>
    <t xml:space="preserve">Percentage Change in  F.Y. 2015/16 compared to same period of the previous year</t>
  </si>
  <si>
    <t xml:space="preserve"> TOTAL EXPORTS OF SOME MAJOR COMMODITIES </t>
  </si>
  <si>
    <t xml:space="preserve">Value in '000 Rs.</t>
  </si>
  <si>
    <t xml:space="preserve">F.Y. 2013/14 (2070/71)</t>
  </si>
  <si>
    <t xml:space="preserve">F.Y. 2014/15 (2071/72)</t>
  </si>
  <si>
    <t xml:space="preserve">F.Y. 2015/16 (2072/73)</t>
  </si>
  <si>
    <t xml:space="preserve">Annual Change % in value</t>
  </si>
  <si>
    <t xml:space="preserve">S.N</t>
  </si>
  <si>
    <t xml:space="preserve">Commodities</t>
  </si>
  <si>
    <t xml:space="preserve">Unit</t>
  </si>
  <si>
    <t xml:space="preserve">Quantity</t>
  </si>
  <si>
    <t xml:space="preserve">Value</t>
  </si>
  <si>
    <t xml:space="preserve">compared to previous year</t>
  </si>
  <si>
    <t xml:space="preserve">F.Y. 2014/15</t>
  </si>
  <si>
    <t xml:space="preserve">F.Y. 2015/16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Rosin and resin acid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Felt</t>
  </si>
  <si>
    <t xml:space="preserve">Headgear and parts thereof</t>
  </si>
  <si>
    <t xml:space="preserve">Handicrafts ( Painting, Sculpture and statuary)</t>
  </si>
  <si>
    <t xml:space="preserve">Nepalese paper and paper Products</t>
  </si>
  <si>
    <t xml:space="preserve">Articles of silver jewellery</t>
  </si>
  <si>
    <t xml:space="preserve">Footwear</t>
  </si>
  <si>
    <t xml:space="preserve">Iron and Steel products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TOTAL IMPORTS OF SOME MAJOR COMMODITIES </t>
  </si>
  <si>
    <t xml:space="preserve">F.Y. 2013/14</t>
  </si>
  <si>
    <t xml:space="preserve">Annual Change %</t>
  </si>
  <si>
    <t xml:space="preserve"> (2070/71)</t>
  </si>
  <si>
    <t xml:space="preserve"> (2071/72)</t>
  </si>
  <si>
    <t xml:space="preserve"> (2072/73)</t>
  </si>
  <si>
    <t xml:space="preserve">Gold</t>
  </si>
  <si>
    <t xml:space="preserve">Silver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MAJOR TRADING PARTNERS OF NEPAL</t>
  </si>
  <si>
    <t xml:space="preserve">EXPORTS</t>
  </si>
  <si>
    <t xml:space="preserve">Countries</t>
  </si>
  <si>
    <t xml:space="preserve">India</t>
  </si>
  <si>
    <t xml:space="preserve">U.S.A</t>
  </si>
  <si>
    <t xml:space="preserve">Germany</t>
  </si>
  <si>
    <t xml:space="preserve">U.K</t>
  </si>
  <si>
    <t xml:space="preserve">China P.R</t>
  </si>
  <si>
    <t xml:space="preserve">Turkey</t>
  </si>
  <si>
    <t xml:space="preserve">France</t>
  </si>
  <si>
    <t xml:space="preserve">Bangladesh</t>
  </si>
  <si>
    <t xml:space="preserve">Japan</t>
  </si>
  <si>
    <t xml:space="preserve">Italy</t>
  </si>
  <si>
    <t xml:space="preserve">Canada</t>
  </si>
  <si>
    <t xml:space="preserve">Australia</t>
  </si>
  <si>
    <t xml:space="preserve">Netherlands</t>
  </si>
  <si>
    <t xml:space="preserve">Vietnam</t>
  </si>
  <si>
    <t xml:space="preserve">Switzerland</t>
  </si>
  <si>
    <t xml:space="preserve">Spain</t>
  </si>
  <si>
    <t xml:space="preserve">Hongkong SAR </t>
  </si>
  <si>
    <t xml:space="preserve">Denmark</t>
  </si>
  <si>
    <t xml:space="preserve">Malaysia</t>
  </si>
  <si>
    <t xml:space="preserve">Belgium</t>
  </si>
  <si>
    <t xml:space="preserve">Norway</t>
  </si>
  <si>
    <t xml:space="preserve">Austria</t>
  </si>
  <si>
    <t xml:space="preserve">Afghanistan</t>
  </si>
  <si>
    <t xml:space="preserve">Singapore</t>
  </si>
  <si>
    <t xml:space="preserve">Bhutan</t>
  </si>
  <si>
    <t xml:space="preserve">Thailand</t>
  </si>
  <si>
    <t xml:space="preserve">Korea R</t>
  </si>
  <si>
    <t xml:space="preserve">Sweden</t>
  </si>
  <si>
    <t xml:space="preserve">Taiwan</t>
  </si>
  <si>
    <t xml:space="preserve">U.A.E</t>
  </si>
  <si>
    <t xml:space="preserve">Sub Total</t>
  </si>
  <si>
    <t xml:space="preserve">Other Countries</t>
  </si>
  <si>
    <t xml:space="preserve">Grand Total</t>
  </si>
  <si>
    <t xml:space="preserve">IMPORTS</t>
  </si>
  <si>
    <t xml:space="preserve">China , P.R.</t>
  </si>
  <si>
    <t xml:space="preserve">Indonesia</t>
  </si>
  <si>
    <t xml:space="preserve">Argentina</t>
  </si>
  <si>
    <t xml:space="preserve">Saudi Arabia</t>
  </si>
  <si>
    <t xml:space="preserve">Korea R.</t>
  </si>
  <si>
    <t xml:space="preserve">Brazil</t>
  </si>
  <si>
    <t xml:space="preserve">Ukraine</t>
  </si>
  <si>
    <t xml:space="preserve">South Africa</t>
  </si>
  <si>
    <t xml:space="preserve">Paraguay</t>
  </si>
  <si>
    <t xml:space="preserve">U.K.</t>
  </si>
  <si>
    <t xml:space="preserve">Myanmar</t>
  </si>
  <si>
    <t xml:space="preserve">Egypt</t>
  </si>
  <si>
    <t xml:space="preserve">Exports of NTIS Products</t>
  </si>
  <si>
    <t xml:space="preserve">Products</t>
  </si>
  <si>
    <t xml:space="preserve">Qty in Kg</t>
  </si>
  <si>
    <t xml:space="preserve">Value 000 Rs.</t>
  </si>
  <si>
    <t xml:space="preserve"> Lentils</t>
  </si>
  <si>
    <t xml:space="preserve">Natural Honey</t>
  </si>
  <si>
    <t xml:space="preserve">Woolen Produc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#,##0"/>
    <numFmt numFmtId="171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i val="true"/>
      <sz val="12"/>
      <name val="Calibri"/>
      <family val="2"/>
    </font>
    <font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647280</xdr:colOff>
      <xdr:row>2</xdr:row>
      <xdr:rowOff>9360</xdr:rowOff>
    </xdr:to>
    <xdr:sp>
      <xdr:nvSpPr>
        <xdr:cNvPr id="0" name="AutoShape 1"/>
        <xdr:cNvSpPr/>
      </xdr:nvSpPr>
      <xdr:spPr>
        <a:xfrm>
          <a:off x="0" y="438120"/>
          <a:ext cx="647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647280</xdr:colOff>
      <xdr:row>2</xdr:row>
      <xdr:rowOff>9360</xdr:rowOff>
    </xdr:to>
    <xdr:sp>
      <xdr:nvSpPr>
        <xdr:cNvPr id="1" name="AutoShape 3"/>
        <xdr:cNvSpPr/>
      </xdr:nvSpPr>
      <xdr:spPr>
        <a:xfrm>
          <a:off x="0" y="438120"/>
          <a:ext cx="647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647280</xdr:colOff>
      <xdr:row>2</xdr:row>
      <xdr:rowOff>9360</xdr:rowOff>
    </xdr:to>
    <xdr:sp>
      <xdr:nvSpPr>
        <xdr:cNvPr id="2" name="AutoShape 5"/>
        <xdr:cNvSpPr/>
      </xdr:nvSpPr>
      <xdr:spPr>
        <a:xfrm>
          <a:off x="0" y="438120"/>
          <a:ext cx="647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647280</xdr:colOff>
      <xdr:row>2</xdr:row>
      <xdr:rowOff>9360</xdr:rowOff>
    </xdr:to>
    <xdr:sp>
      <xdr:nvSpPr>
        <xdr:cNvPr id="3" name="AutoShape 8"/>
        <xdr:cNvSpPr/>
      </xdr:nvSpPr>
      <xdr:spPr>
        <a:xfrm>
          <a:off x="0" y="438120"/>
          <a:ext cx="647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647280</xdr:colOff>
      <xdr:row>2</xdr:row>
      <xdr:rowOff>9360</xdr:rowOff>
    </xdr:to>
    <xdr:sp>
      <xdr:nvSpPr>
        <xdr:cNvPr id="4" name="AutoShape 10"/>
        <xdr:cNvSpPr/>
      </xdr:nvSpPr>
      <xdr:spPr>
        <a:xfrm>
          <a:off x="0" y="438120"/>
          <a:ext cx="647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644400</xdr:colOff>
      <xdr:row>2</xdr:row>
      <xdr:rowOff>9360</xdr:rowOff>
    </xdr:to>
    <xdr:sp>
      <xdr:nvSpPr>
        <xdr:cNvPr id="5" name="AutoShape 1"/>
        <xdr:cNvSpPr/>
      </xdr:nvSpPr>
      <xdr:spPr>
        <a:xfrm>
          <a:off x="604764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644400</xdr:colOff>
      <xdr:row>2</xdr:row>
      <xdr:rowOff>9360</xdr:rowOff>
    </xdr:to>
    <xdr:sp>
      <xdr:nvSpPr>
        <xdr:cNvPr id="6" name="AutoShape 3"/>
        <xdr:cNvSpPr/>
      </xdr:nvSpPr>
      <xdr:spPr>
        <a:xfrm>
          <a:off x="604764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644400</xdr:colOff>
      <xdr:row>2</xdr:row>
      <xdr:rowOff>9360</xdr:rowOff>
    </xdr:to>
    <xdr:sp>
      <xdr:nvSpPr>
        <xdr:cNvPr id="7" name="AutoShape 5"/>
        <xdr:cNvSpPr/>
      </xdr:nvSpPr>
      <xdr:spPr>
        <a:xfrm>
          <a:off x="604764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644400</xdr:colOff>
      <xdr:row>2</xdr:row>
      <xdr:rowOff>9360</xdr:rowOff>
    </xdr:to>
    <xdr:sp>
      <xdr:nvSpPr>
        <xdr:cNvPr id="8" name="AutoShape 8"/>
        <xdr:cNvSpPr/>
      </xdr:nvSpPr>
      <xdr:spPr>
        <a:xfrm>
          <a:off x="604764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644400</xdr:colOff>
      <xdr:row>2</xdr:row>
      <xdr:rowOff>9360</xdr:rowOff>
    </xdr:to>
    <xdr:sp>
      <xdr:nvSpPr>
        <xdr:cNvPr id="9" name="AutoShape 10"/>
        <xdr:cNvSpPr/>
      </xdr:nvSpPr>
      <xdr:spPr>
        <a:xfrm>
          <a:off x="604764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647280</xdr:colOff>
      <xdr:row>6</xdr:row>
      <xdr:rowOff>9360</xdr:rowOff>
    </xdr:to>
    <xdr:sp>
      <xdr:nvSpPr>
        <xdr:cNvPr id="10" name="AutoShape 1"/>
        <xdr:cNvSpPr/>
      </xdr:nvSpPr>
      <xdr:spPr>
        <a:xfrm>
          <a:off x="0" y="1238400"/>
          <a:ext cx="647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647280</xdr:colOff>
      <xdr:row>6</xdr:row>
      <xdr:rowOff>9360</xdr:rowOff>
    </xdr:to>
    <xdr:sp>
      <xdr:nvSpPr>
        <xdr:cNvPr id="11" name="AutoShape 3"/>
        <xdr:cNvSpPr/>
      </xdr:nvSpPr>
      <xdr:spPr>
        <a:xfrm>
          <a:off x="0" y="1238400"/>
          <a:ext cx="647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647280</xdr:colOff>
      <xdr:row>6</xdr:row>
      <xdr:rowOff>9360</xdr:rowOff>
    </xdr:to>
    <xdr:sp>
      <xdr:nvSpPr>
        <xdr:cNvPr id="12" name="AutoShape 5"/>
        <xdr:cNvSpPr/>
      </xdr:nvSpPr>
      <xdr:spPr>
        <a:xfrm>
          <a:off x="0" y="1238400"/>
          <a:ext cx="647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647280</xdr:colOff>
      <xdr:row>6</xdr:row>
      <xdr:rowOff>9360</xdr:rowOff>
    </xdr:to>
    <xdr:sp>
      <xdr:nvSpPr>
        <xdr:cNvPr id="13" name="AutoShape 8"/>
        <xdr:cNvSpPr/>
      </xdr:nvSpPr>
      <xdr:spPr>
        <a:xfrm>
          <a:off x="0" y="1238400"/>
          <a:ext cx="647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647280</xdr:colOff>
      <xdr:row>6</xdr:row>
      <xdr:rowOff>9360</xdr:rowOff>
    </xdr:to>
    <xdr:sp>
      <xdr:nvSpPr>
        <xdr:cNvPr id="14" name="AutoShape 10"/>
        <xdr:cNvSpPr/>
      </xdr:nvSpPr>
      <xdr:spPr>
        <a:xfrm>
          <a:off x="0" y="1238400"/>
          <a:ext cx="647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644400</xdr:colOff>
      <xdr:row>6</xdr:row>
      <xdr:rowOff>9360</xdr:rowOff>
    </xdr:to>
    <xdr:sp>
      <xdr:nvSpPr>
        <xdr:cNvPr id="15" name="AutoShape 1"/>
        <xdr:cNvSpPr/>
      </xdr:nvSpPr>
      <xdr:spPr>
        <a:xfrm>
          <a:off x="6047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644400</xdr:colOff>
      <xdr:row>6</xdr:row>
      <xdr:rowOff>9360</xdr:rowOff>
    </xdr:to>
    <xdr:sp>
      <xdr:nvSpPr>
        <xdr:cNvPr id="16" name="AutoShape 3"/>
        <xdr:cNvSpPr/>
      </xdr:nvSpPr>
      <xdr:spPr>
        <a:xfrm>
          <a:off x="6047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644400</xdr:colOff>
      <xdr:row>6</xdr:row>
      <xdr:rowOff>9360</xdr:rowOff>
    </xdr:to>
    <xdr:sp>
      <xdr:nvSpPr>
        <xdr:cNvPr id="17" name="AutoShape 5"/>
        <xdr:cNvSpPr/>
      </xdr:nvSpPr>
      <xdr:spPr>
        <a:xfrm>
          <a:off x="6047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644400</xdr:colOff>
      <xdr:row>6</xdr:row>
      <xdr:rowOff>9360</xdr:rowOff>
    </xdr:to>
    <xdr:sp>
      <xdr:nvSpPr>
        <xdr:cNvPr id="18" name="AutoShape 8"/>
        <xdr:cNvSpPr/>
      </xdr:nvSpPr>
      <xdr:spPr>
        <a:xfrm>
          <a:off x="6047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644400</xdr:colOff>
      <xdr:row>6</xdr:row>
      <xdr:rowOff>9360</xdr:rowOff>
    </xdr:to>
    <xdr:sp>
      <xdr:nvSpPr>
        <xdr:cNvPr id="19" name="AutoShape 10"/>
        <xdr:cNvSpPr/>
      </xdr:nvSpPr>
      <xdr:spPr>
        <a:xfrm>
          <a:off x="6047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4400</xdr:colOff>
      <xdr:row>6</xdr:row>
      <xdr:rowOff>9360</xdr:rowOff>
    </xdr:to>
    <xdr:sp>
      <xdr:nvSpPr>
        <xdr:cNvPr id="20" name="AutoShape 1"/>
        <xdr:cNvSpPr/>
      </xdr:nvSpPr>
      <xdr:spPr>
        <a:xfrm>
          <a:off x="424692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4400</xdr:colOff>
      <xdr:row>6</xdr:row>
      <xdr:rowOff>9360</xdr:rowOff>
    </xdr:to>
    <xdr:sp>
      <xdr:nvSpPr>
        <xdr:cNvPr id="21" name="AutoShape 3"/>
        <xdr:cNvSpPr/>
      </xdr:nvSpPr>
      <xdr:spPr>
        <a:xfrm>
          <a:off x="424692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4400</xdr:colOff>
      <xdr:row>6</xdr:row>
      <xdr:rowOff>9360</xdr:rowOff>
    </xdr:to>
    <xdr:sp>
      <xdr:nvSpPr>
        <xdr:cNvPr id="22" name="AutoShape 5"/>
        <xdr:cNvSpPr/>
      </xdr:nvSpPr>
      <xdr:spPr>
        <a:xfrm>
          <a:off x="424692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4400</xdr:colOff>
      <xdr:row>6</xdr:row>
      <xdr:rowOff>9360</xdr:rowOff>
    </xdr:to>
    <xdr:sp>
      <xdr:nvSpPr>
        <xdr:cNvPr id="23" name="AutoShape 8"/>
        <xdr:cNvSpPr/>
      </xdr:nvSpPr>
      <xdr:spPr>
        <a:xfrm>
          <a:off x="424692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4400</xdr:colOff>
      <xdr:row>6</xdr:row>
      <xdr:rowOff>9360</xdr:rowOff>
    </xdr:to>
    <xdr:sp>
      <xdr:nvSpPr>
        <xdr:cNvPr id="24" name="AutoShape 10"/>
        <xdr:cNvSpPr/>
      </xdr:nvSpPr>
      <xdr:spPr>
        <a:xfrm>
          <a:off x="424692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644400</xdr:colOff>
      <xdr:row>2</xdr:row>
      <xdr:rowOff>9360</xdr:rowOff>
    </xdr:to>
    <xdr:sp>
      <xdr:nvSpPr>
        <xdr:cNvPr id="25" name="AutoShape 1"/>
        <xdr:cNvSpPr/>
      </xdr:nvSpPr>
      <xdr:spPr>
        <a:xfrm>
          <a:off x="424692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644400</xdr:colOff>
      <xdr:row>2</xdr:row>
      <xdr:rowOff>9360</xdr:rowOff>
    </xdr:to>
    <xdr:sp>
      <xdr:nvSpPr>
        <xdr:cNvPr id="26" name="AutoShape 3"/>
        <xdr:cNvSpPr/>
      </xdr:nvSpPr>
      <xdr:spPr>
        <a:xfrm>
          <a:off x="424692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644400</xdr:colOff>
      <xdr:row>2</xdr:row>
      <xdr:rowOff>9360</xdr:rowOff>
    </xdr:to>
    <xdr:sp>
      <xdr:nvSpPr>
        <xdr:cNvPr id="27" name="AutoShape 5"/>
        <xdr:cNvSpPr/>
      </xdr:nvSpPr>
      <xdr:spPr>
        <a:xfrm>
          <a:off x="424692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644400</xdr:colOff>
      <xdr:row>2</xdr:row>
      <xdr:rowOff>9360</xdr:rowOff>
    </xdr:to>
    <xdr:sp>
      <xdr:nvSpPr>
        <xdr:cNvPr id="28" name="AutoShape 8"/>
        <xdr:cNvSpPr/>
      </xdr:nvSpPr>
      <xdr:spPr>
        <a:xfrm>
          <a:off x="424692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644400</xdr:colOff>
      <xdr:row>2</xdr:row>
      <xdr:rowOff>9360</xdr:rowOff>
    </xdr:to>
    <xdr:sp>
      <xdr:nvSpPr>
        <xdr:cNvPr id="29" name="AutoShape 10"/>
        <xdr:cNvSpPr/>
      </xdr:nvSpPr>
      <xdr:spPr>
        <a:xfrm>
          <a:off x="424692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4400</xdr:colOff>
      <xdr:row>6</xdr:row>
      <xdr:rowOff>9360</xdr:rowOff>
    </xdr:to>
    <xdr:sp>
      <xdr:nvSpPr>
        <xdr:cNvPr id="30" name="AutoShape 1"/>
        <xdr:cNvSpPr/>
      </xdr:nvSpPr>
      <xdr:spPr>
        <a:xfrm>
          <a:off x="424692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4400</xdr:colOff>
      <xdr:row>6</xdr:row>
      <xdr:rowOff>9360</xdr:rowOff>
    </xdr:to>
    <xdr:sp>
      <xdr:nvSpPr>
        <xdr:cNvPr id="31" name="AutoShape 3"/>
        <xdr:cNvSpPr/>
      </xdr:nvSpPr>
      <xdr:spPr>
        <a:xfrm>
          <a:off x="424692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4400</xdr:colOff>
      <xdr:row>6</xdr:row>
      <xdr:rowOff>9360</xdr:rowOff>
    </xdr:to>
    <xdr:sp>
      <xdr:nvSpPr>
        <xdr:cNvPr id="32" name="AutoShape 5"/>
        <xdr:cNvSpPr/>
      </xdr:nvSpPr>
      <xdr:spPr>
        <a:xfrm>
          <a:off x="424692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4400</xdr:colOff>
      <xdr:row>6</xdr:row>
      <xdr:rowOff>9360</xdr:rowOff>
    </xdr:to>
    <xdr:sp>
      <xdr:nvSpPr>
        <xdr:cNvPr id="33" name="AutoShape 8"/>
        <xdr:cNvSpPr/>
      </xdr:nvSpPr>
      <xdr:spPr>
        <a:xfrm>
          <a:off x="424692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4400</xdr:colOff>
      <xdr:row>6</xdr:row>
      <xdr:rowOff>9360</xdr:rowOff>
    </xdr:to>
    <xdr:sp>
      <xdr:nvSpPr>
        <xdr:cNvPr id="34" name="AutoShape 10"/>
        <xdr:cNvSpPr/>
      </xdr:nvSpPr>
      <xdr:spPr>
        <a:xfrm>
          <a:off x="424692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644400</xdr:colOff>
      <xdr:row>6</xdr:row>
      <xdr:rowOff>9360</xdr:rowOff>
    </xdr:to>
    <xdr:sp>
      <xdr:nvSpPr>
        <xdr:cNvPr id="35" name="AutoShape 1"/>
        <xdr:cNvSpPr/>
      </xdr:nvSpPr>
      <xdr:spPr>
        <a:xfrm>
          <a:off x="2375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644400</xdr:colOff>
      <xdr:row>6</xdr:row>
      <xdr:rowOff>9360</xdr:rowOff>
    </xdr:to>
    <xdr:sp>
      <xdr:nvSpPr>
        <xdr:cNvPr id="36" name="AutoShape 3"/>
        <xdr:cNvSpPr/>
      </xdr:nvSpPr>
      <xdr:spPr>
        <a:xfrm>
          <a:off x="2375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644400</xdr:colOff>
      <xdr:row>6</xdr:row>
      <xdr:rowOff>9360</xdr:rowOff>
    </xdr:to>
    <xdr:sp>
      <xdr:nvSpPr>
        <xdr:cNvPr id="37" name="AutoShape 5"/>
        <xdr:cNvSpPr/>
      </xdr:nvSpPr>
      <xdr:spPr>
        <a:xfrm>
          <a:off x="2375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644400</xdr:colOff>
      <xdr:row>6</xdr:row>
      <xdr:rowOff>9360</xdr:rowOff>
    </xdr:to>
    <xdr:sp>
      <xdr:nvSpPr>
        <xdr:cNvPr id="38" name="AutoShape 8"/>
        <xdr:cNvSpPr/>
      </xdr:nvSpPr>
      <xdr:spPr>
        <a:xfrm>
          <a:off x="2375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644400</xdr:colOff>
      <xdr:row>6</xdr:row>
      <xdr:rowOff>9360</xdr:rowOff>
    </xdr:to>
    <xdr:sp>
      <xdr:nvSpPr>
        <xdr:cNvPr id="39" name="AutoShape 10"/>
        <xdr:cNvSpPr/>
      </xdr:nvSpPr>
      <xdr:spPr>
        <a:xfrm>
          <a:off x="2375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644400</xdr:colOff>
      <xdr:row>2</xdr:row>
      <xdr:rowOff>9360</xdr:rowOff>
    </xdr:to>
    <xdr:sp>
      <xdr:nvSpPr>
        <xdr:cNvPr id="40" name="AutoShape 1"/>
        <xdr:cNvSpPr/>
      </xdr:nvSpPr>
      <xdr:spPr>
        <a:xfrm>
          <a:off x="424692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644400</xdr:colOff>
      <xdr:row>2</xdr:row>
      <xdr:rowOff>9360</xdr:rowOff>
    </xdr:to>
    <xdr:sp>
      <xdr:nvSpPr>
        <xdr:cNvPr id="41" name="AutoShape 3"/>
        <xdr:cNvSpPr/>
      </xdr:nvSpPr>
      <xdr:spPr>
        <a:xfrm>
          <a:off x="424692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644400</xdr:colOff>
      <xdr:row>2</xdr:row>
      <xdr:rowOff>9360</xdr:rowOff>
    </xdr:to>
    <xdr:sp>
      <xdr:nvSpPr>
        <xdr:cNvPr id="42" name="AutoShape 5"/>
        <xdr:cNvSpPr/>
      </xdr:nvSpPr>
      <xdr:spPr>
        <a:xfrm>
          <a:off x="424692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644400</xdr:colOff>
      <xdr:row>2</xdr:row>
      <xdr:rowOff>9360</xdr:rowOff>
    </xdr:to>
    <xdr:sp>
      <xdr:nvSpPr>
        <xdr:cNvPr id="43" name="AutoShape 8"/>
        <xdr:cNvSpPr/>
      </xdr:nvSpPr>
      <xdr:spPr>
        <a:xfrm>
          <a:off x="424692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644400</xdr:colOff>
      <xdr:row>2</xdr:row>
      <xdr:rowOff>9360</xdr:rowOff>
    </xdr:to>
    <xdr:sp>
      <xdr:nvSpPr>
        <xdr:cNvPr id="44" name="AutoShape 10"/>
        <xdr:cNvSpPr/>
      </xdr:nvSpPr>
      <xdr:spPr>
        <a:xfrm>
          <a:off x="424692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4400</xdr:colOff>
      <xdr:row>6</xdr:row>
      <xdr:rowOff>9360</xdr:rowOff>
    </xdr:to>
    <xdr:sp>
      <xdr:nvSpPr>
        <xdr:cNvPr id="45" name="AutoShape 1"/>
        <xdr:cNvSpPr/>
      </xdr:nvSpPr>
      <xdr:spPr>
        <a:xfrm>
          <a:off x="424692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4400</xdr:colOff>
      <xdr:row>6</xdr:row>
      <xdr:rowOff>9360</xdr:rowOff>
    </xdr:to>
    <xdr:sp>
      <xdr:nvSpPr>
        <xdr:cNvPr id="46" name="AutoShape 3"/>
        <xdr:cNvSpPr/>
      </xdr:nvSpPr>
      <xdr:spPr>
        <a:xfrm>
          <a:off x="424692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4400</xdr:colOff>
      <xdr:row>6</xdr:row>
      <xdr:rowOff>9360</xdr:rowOff>
    </xdr:to>
    <xdr:sp>
      <xdr:nvSpPr>
        <xdr:cNvPr id="47" name="AutoShape 5"/>
        <xdr:cNvSpPr/>
      </xdr:nvSpPr>
      <xdr:spPr>
        <a:xfrm>
          <a:off x="424692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4400</xdr:colOff>
      <xdr:row>6</xdr:row>
      <xdr:rowOff>9360</xdr:rowOff>
    </xdr:to>
    <xdr:sp>
      <xdr:nvSpPr>
        <xdr:cNvPr id="48" name="AutoShape 8"/>
        <xdr:cNvSpPr/>
      </xdr:nvSpPr>
      <xdr:spPr>
        <a:xfrm>
          <a:off x="424692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4400</xdr:colOff>
      <xdr:row>6</xdr:row>
      <xdr:rowOff>9360</xdr:rowOff>
    </xdr:to>
    <xdr:sp>
      <xdr:nvSpPr>
        <xdr:cNvPr id="49" name="AutoShape 10"/>
        <xdr:cNvSpPr/>
      </xdr:nvSpPr>
      <xdr:spPr>
        <a:xfrm>
          <a:off x="424692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644400</xdr:colOff>
      <xdr:row>6</xdr:row>
      <xdr:rowOff>9360</xdr:rowOff>
    </xdr:to>
    <xdr:sp>
      <xdr:nvSpPr>
        <xdr:cNvPr id="50" name="AutoShape 1"/>
        <xdr:cNvSpPr/>
      </xdr:nvSpPr>
      <xdr:spPr>
        <a:xfrm>
          <a:off x="2375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644400</xdr:colOff>
      <xdr:row>6</xdr:row>
      <xdr:rowOff>9360</xdr:rowOff>
    </xdr:to>
    <xdr:sp>
      <xdr:nvSpPr>
        <xdr:cNvPr id="51" name="AutoShape 3"/>
        <xdr:cNvSpPr/>
      </xdr:nvSpPr>
      <xdr:spPr>
        <a:xfrm>
          <a:off x="2375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644400</xdr:colOff>
      <xdr:row>6</xdr:row>
      <xdr:rowOff>9360</xdr:rowOff>
    </xdr:to>
    <xdr:sp>
      <xdr:nvSpPr>
        <xdr:cNvPr id="52" name="AutoShape 5"/>
        <xdr:cNvSpPr/>
      </xdr:nvSpPr>
      <xdr:spPr>
        <a:xfrm>
          <a:off x="2375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644400</xdr:colOff>
      <xdr:row>6</xdr:row>
      <xdr:rowOff>9360</xdr:rowOff>
    </xdr:to>
    <xdr:sp>
      <xdr:nvSpPr>
        <xdr:cNvPr id="53" name="AutoShape 8"/>
        <xdr:cNvSpPr/>
      </xdr:nvSpPr>
      <xdr:spPr>
        <a:xfrm>
          <a:off x="2375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644400</xdr:colOff>
      <xdr:row>6</xdr:row>
      <xdr:rowOff>9360</xdr:rowOff>
    </xdr:to>
    <xdr:sp>
      <xdr:nvSpPr>
        <xdr:cNvPr id="54" name="AutoShape 10"/>
        <xdr:cNvSpPr/>
      </xdr:nvSpPr>
      <xdr:spPr>
        <a:xfrm>
          <a:off x="2375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644400</xdr:colOff>
      <xdr:row>2</xdr:row>
      <xdr:rowOff>9360</xdr:rowOff>
    </xdr:to>
    <xdr:sp>
      <xdr:nvSpPr>
        <xdr:cNvPr id="55" name="AutoShape 1"/>
        <xdr:cNvSpPr/>
      </xdr:nvSpPr>
      <xdr:spPr>
        <a:xfrm>
          <a:off x="237564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644400</xdr:colOff>
      <xdr:row>2</xdr:row>
      <xdr:rowOff>9360</xdr:rowOff>
    </xdr:to>
    <xdr:sp>
      <xdr:nvSpPr>
        <xdr:cNvPr id="56" name="AutoShape 3"/>
        <xdr:cNvSpPr/>
      </xdr:nvSpPr>
      <xdr:spPr>
        <a:xfrm>
          <a:off x="237564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644400</xdr:colOff>
      <xdr:row>2</xdr:row>
      <xdr:rowOff>9360</xdr:rowOff>
    </xdr:to>
    <xdr:sp>
      <xdr:nvSpPr>
        <xdr:cNvPr id="57" name="AutoShape 5"/>
        <xdr:cNvSpPr/>
      </xdr:nvSpPr>
      <xdr:spPr>
        <a:xfrm>
          <a:off x="237564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644400</xdr:colOff>
      <xdr:row>2</xdr:row>
      <xdr:rowOff>9360</xdr:rowOff>
    </xdr:to>
    <xdr:sp>
      <xdr:nvSpPr>
        <xdr:cNvPr id="58" name="AutoShape 8"/>
        <xdr:cNvSpPr/>
      </xdr:nvSpPr>
      <xdr:spPr>
        <a:xfrm>
          <a:off x="237564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644400</xdr:colOff>
      <xdr:row>2</xdr:row>
      <xdr:rowOff>9360</xdr:rowOff>
    </xdr:to>
    <xdr:sp>
      <xdr:nvSpPr>
        <xdr:cNvPr id="59" name="AutoShape 10"/>
        <xdr:cNvSpPr/>
      </xdr:nvSpPr>
      <xdr:spPr>
        <a:xfrm>
          <a:off x="2375640" y="43812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644400</xdr:colOff>
      <xdr:row>6</xdr:row>
      <xdr:rowOff>9360</xdr:rowOff>
    </xdr:to>
    <xdr:sp>
      <xdr:nvSpPr>
        <xdr:cNvPr id="60" name="AutoShape 1"/>
        <xdr:cNvSpPr/>
      </xdr:nvSpPr>
      <xdr:spPr>
        <a:xfrm>
          <a:off x="2375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644400</xdr:colOff>
      <xdr:row>6</xdr:row>
      <xdr:rowOff>9360</xdr:rowOff>
    </xdr:to>
    <xdr:sp>
      <xdr:nvSpPr>
        <xdr:cNvPr id="61" name="AutoShape 3"/>
        <xdr:cNvSpPr/>
      </xdr:nvSpPr>
      <xdr:spPr>
        <a:xfrm>
          <a:off x="2375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644400</xdr:colOff>
      <xdr:row>6</xdr:row>
      <xdr:rowOff>9360</xdr:rowOff>
    </xdr:to>
    <xdr:sp>
      <xdr:nvSpPr>
        <xdr:cNvPr id="62" name="AutoShape 5"/>
        <xdr:cNvSpPr/>
      </xdr:nvSpPr>
      <xdr:spPr>
        <a:xfrm>
          <a:off x="2375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644400</xdr:colOff>
      <xdr:row>6</xdr:row>
      <xdr:rowOff>9360</xdr:rowOff>
    </xdr:to>
    <xdr:sp>
      <xdr:nvSpPr>
        <xdr:cNvPr id="63" name="AutoShape 8"/>
        <xdr:cNvSpPr/>
      </xdr:nvSpPr>
      <xdr:spPr>
        <a:xfrm>
          <a:off x="2375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644400</xdr:colOff>
      <xdr:row>6</xdr:row>
      <xdr:rowOff>9360</xdr:rowOff>
    </xdr:to>
    <xdr:sp>
      <xdr:nvSpPr>
        <xdr:cNvPr id="64" name="AutoShape 10"/>
        <xdr:cNvSpPr/>
      </xdr:nvSpPr>
      <xdr:spPr>
        <a:xfrm>
          <a:off x="2375640" y="123840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5.41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4.28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3"/>
      <c r="C2" s="4"/>
      <c r="D2" s="3"/>
      <c r="E2" s="3"/>
      <c r="F2" s="5" t="s">
        <v>1</v>
      </c>
      <c r="G2" s="3"/>
    </row>
    <row r="3" customFormat="false" ht="15.75" hidden="false" customHeight="false" outlineLevel="0" collapsed="false">
      <c r="A3" s="6"/>
      <c r="B3" s="7" t="s">
        <v>2</v>
      </c>
      <c r="C3" s="8" t="s">
        <v>3</v>
      </c>
      <c r="D3" s="9" t="s">
        <v>4</v>
      </c>
      <c r="E3" s="9" t="s">
        <v>5</v>
      </c>
      <c r="F3" s="10" t="s">
        <v>6</v>
      </c>
      <c r="G3" s="10"/>
    </row>
    <row r="4" customFormat="false" ht="15.75" hidden="false" customHeight="false" outlineLevel="0" collapsed="false">
      <c r="A4" s="11"/>
      <c r="B4" s="12"/>
      <c r="C4" s="12"/>
      <c r="D4" s="12"/>
      <c r="E4" s="12"/>
      <c r="F4" s="13"/>
      <c r="G4" s="12"/>
      <c r="I4" s="14"/>
      <c r="J4" s="14"/>
      <c r="K4" s="14"/>
      <c r="L4" s="15"/>
      <c r="M4" s="15"/>
      <c r="N4" s="15"/>
    </row>
    <row r="5" customFormat="false" ht="15.75" hidden="false" customHeight="false" outlineLevel="0" collapsed="false">
      <c r="A5" s="16" t="s">
        <v>7</v>
      </c>
      <c r="B5" s="17" t="n">
        <v>91.36</v>
      </c>
      <c r="C5" s="18" t="n">
        <v>722.78</v>
      </c>
      <c r="D5" s="19" t="n">
        <f aca="false">B5+C5</f>
        <v>814.14</v>
      </c>
      <c r="E5" s="19" t="n">
        <f aca="false">C5-B5</f>
        <v>631.42</v>
      </c>
      <c r="F5" s="20" t="s">
        <v>8</v>
      </c>
      <c r="G5" s="21" t="n">
        <f aca="false">C5/B5</f>
        <v>7.91133975481611</v>
      </c>
      <c r="I5" s="14"/>
      <c r="J5" s="14"/>
      <c r="K5" s="14"/>
      <c r="L5" s="15"/>
      <c r="M5" s="15"/>
      <c r="N5" s="15"/>
    </row>
    <row r="6" customFormat="false" ht="15.75" hidden="false" customHeight="false" outlineLevel="0" collapsed="false">
      <c r="A6" s="22" t="s">
        <v>9</v>
      </c>
      <c r="B6" s="23" t="n">
        <f aca="false">B5*100/D5</f>
        <v>11.2216572088339</v>
      </c>
      <c r="C6" s="24" t="n">
        <f aca="false">C5/D5*100</f>
        <v>88.7783427911661</v>
      </c>
      <c r="D6" s="25"/>
      <c r="E6" s="25"/>
      <c r="F6" s="26"/>
      <c r="G6" s="21"/>
      <c r="I6" s="14"/>
      <c r="J6" s="14"/>
      <c r="K6" s="14"/>
      <c r="L6" s="15"/>
      <c r="M6" s="15"/>
      <c r="N6" s="15"/>
    </row>
    <row r="7" customFormat="false" ht="15.75" hidden="false" customHeight="false" outlineLevel="0" collapsed="false">
      <c r="A7" s="27"/>
      <c r="B7" s="28"/>
      <c r="C7" s="29"/>
      <c r="D7" s="30"/>
      <c r="E7" s="30"/>
      <c r="F7" s="31"/>
      <c r="G7" s="32"/>
      <c r="I7" s="14"/>
      <c r="J7" s="14"/>
      <c r="K7" s="14"/>
      <c r="L7" s="15"/>
      <c r="M7" s="15"/>
      <c r="N7" s="15"/>
    </row>
    <row r="8" customFormat="false" ht="15.75" hidden="false" customHeight="false" outlineLevel="0" collapsed="false">
      <c r="A8" s="16" t="s">
        <v>10</v>
      </c>
      <c r="B8" s="33" t="n">
        <v>86.64</v>
      </c>
      <c r="C8" s="34" t="n">
        <v>784.58</v>
      </c>
      <c r="D8" s="35" t="n">
        <f aca="false">B8+C8</f>
        <v>871.22</v>
      </c>
      <c r="E8" s="35" t="n">
        <f aca="false">C8-B8</f>
        <v>697.94</v>
      </c>
      <c r="F8" s="20" t="s">
        <v>8</v>
      </c>
      <c r="G8" s="21" t="n">
        <f aca="false">C8/B8</f>
        <v>9.0556325023084</v>
      </c>
    </row>
    <row r="9" customFormat="false" ht="15.75" hidden="false" customHeight="false" outlineLevel="0" collapsed="false">
      <c r="A9" s="22" t="s">
        <v>9</v>
      </c>
      <c r="B9" s="23" t="n">
        <f aca="false">B8*100/D8</f>
        <v>9.94467528293657</v>
      </c>
      <c r="C9" s="24" t="n">
        <f aca="false">C8/D8*100</f>
        <v>90.0553247170634</v>
      </c>
      <c r="D9" s="25"/>
      <c r="E9" s="25"/>
      <c r="F9" s="36"/>
      <c r="G9" s="21"/>
    </row>
    <row r="10" customFormat="false" ht="15.75" hidden="false" customHeight="false" outlineLevel="0" collapsed="false">
      <c r="A10" s="37"/>
      <c r="B10" s="38"/>
      <c r="C10" s="39"/>
      <c r="D10" s="25"/>
      <c r="E10" s="25"/>
      <c r="F10" s="36"/>
      <c r="G10" s="21"/>
    </row>
    <row r="11" customFormat="false" ht="15.75" hidden="false" customHeight="false" outlineLevel="0" collapsed="false">
      <c r="A11" s="40" t="s">
        <v>11</v>
      </c>
      <c r="B11" s="17" t="n">
        <v>71.14</v>
      </c>
      <c r="C11" s="18" t="n">
        <v>781.15</v>
      </c>
      <c r="D11" s="19" t="n">
        <f aca="false">B11+C11</f>
        <v>852.29</v>
      </c>
      <c r="E11" s="19" t="n">
        <f aca="false">C11-B11</f>
        <v>710.01</v>
      </c>
      <c r="F11" s="41" t="s">
        <v>8</v>
      </c>
      <c r="G11" s="42" t="n">
        <f aca="false">C11/B11</f>
        <v>10.9804610626933</v>
      </c>
    </row>
    <row r="12" customFormat="false" ht="15.75" hidden="false" customHeight="false" outlineLevel="0" collapsed="false">
      <c r="A12" s="43" t="s">
        <v>9</v>
      </c>
      <c r="B12" s="23" t="n">
        <f aca="false">B11*100/D11</f>
        <v>8.34692416900351</v>
      </c>
      <c r="C12" s="24" t="n">
        <f aca="false">C11/D11*100</f>
        <v>91.6530758309965</v>
      </c>
      <c r="D12" s="44"/>
      <c r="E12" s="44"/>
      <c r="F12" s="36"/>
      <c r="G12" s="44"/>
    </row>
    <row r="13" customFormat="false" ht="15.75" hidden="false" customHeight="false" outlineLevel="0" collapsed="false">
      <c r="A13" s="45"/>
      <c r="B13" s="11"/>
      <c r="C13" s="12"/>
      <c r="D13" s="12"/>
      <c r="E13" s="12"/>
      <c r="F13" s="13"/>
      <c r="G13" s="12"/>
    </row>
    <row r="14" customFormat="false" ht="47.25" hidden="false" customHeight="false" outlineLevel="0" collapsed="false">
      <c r="A14" s="46" t="s">
        <v>12</v>
      </c>
      <c r="B14" s="47" t="n">
        <f aca="false">B8/B5*100-100</f>
        <v>-5.16637478108581</v>
      </c>
      <c r="C14" s="48" t="n">
        <f aca="false">C8/C5*100-100</f>
        <v>8.55031959932484</v>
      </c>
      <c r="D14" s="48" t="n">
        <f aca="false">D8/D5*100-100</f>
        <v>7.01107917557178</v>
      </c>
      <c r="E14" s="48" t="n">
        <f aca="false">E8/E5*100-100</f>
        <v>10.5349846378005</v>
      </c>
      <c r="F14" s="36"/>
      <c r="G14" s="44"/>
    </row>
    <row r="15" customFormat="false" ht="15.75" hidden="false" customHeight="false" outlineLevel="0" collapsed="false">
      <c r="A15" s="49"/>
      <c r="B15" s="50"/>
      <c r="C15" s="51"/>
      <c r="D15" s="51"/>
      <c r="E15" s="51"/>
      <c r="F15" s="13"/>
      <c r="G15" s="12"/>
    </row>
    <row r="16" customFormat="false" ht="47.25" hidden="false" customHeight="false" outlineLevel="0" collapsed="false">
      <c r="A16" s="46" t="s">
        <v>13</v>
      </c>
      <c r="B16" s="47" t="n">
        <f aca="false">B11/B8*100-100</f>
        <v>-17.8901200369344</v>
      </c>
      <c r="C16" s="48" t="n">
        <f aca="false">C11/C8*100-100</f>
        <v>-0.437176578551586</v>
      </c>
      <c r="D16" s="48" t="n">
        <f aca="false">D11/D8*100-100</f>
        <v>-2.17281513280228</v>
      </c>
      <c r="E16" s="48" t="n">
        <f aca="false">E11/E8*100-100</f>
        <v>1.72937501790985</v>
      </c>
      <c r="F16" s="36"/>
      <c r="G16" s="44"/>
    </row>
    <row r="17" customFormat="false" ht="15.75" hidden="false" customHeight="false" outlineLevel="0" collapsed="false">
      <c r="A17" s="45"/>
      <c r="B17" s="11"/>
      <c r="C17" s="12"/>
      <c r="D17" s="12"/>
      <c r="E17" s="12"/>
      <c r="F17" s="13"/>
      <c r="G17" s="12"/>
    </row>
  </sheetData>
  <mergeCells count="2">
    <mergeCell ref="A1:G1"/>
    <mergeCell ref="F3:G3"/>
  </mergeCells>
  <printOptions headings="false" gridLines="false" gridLinesSet="true" horizontalCentered="false" verticalCentered="false"/>
  <pageMargins left="1.10972222222222" right="0.7" top="1.0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35.85"/>
    <col collapsed="false" customWidth="true" hidden="false" outlineLevel="0" max="3" min="3" style="3" width="5.99"/>
    <col collapsed="false" customWidth="true" hidden="false" outlineLevel="0" max="9" min="4" style="3" width="12.7"/>
    <col collapsed="false" customWidth="true" hidden="false" outlineLevel="0" max="10" min="10" style="3" width="10.99"/>
    <col collapsed="false" customWidth="true" hidden="false" outlineLevel="0" max="11" min="11" style="3" width="10.13"/>
    <col collapsed="false" customWidth="false" hidden="false" outlineLevel="0" max="257" min="12" style="3" width="9.14"/>
  </cols>
  <sheetData>
    <row r="1" customFormat="false" ht="18.75" hidden="false" customHeight="false" outlineLevel="0" collapsed="false">
      <c r="A1" s="52" t="s">
        <v>1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5.75" hidden="false" customHeight="false" outlineLevel="0" collapsed="false">
      <c r="A2" s="53"/>
      <c r="B2" s="54"/>
      <c r="C2" s="54"/>
      <c r="D2" s="54"/>
      <c r="E2" s="54"/>
      <c r="F2" s="54"/>
      <c r="G2" s="54"/>
      <c r="I2" s="53"/>
      <c r="J2" s="55" t="s">
        <v>15</v>
      </c>
      <c r="K2" s="53"/>
    </row>
    <row r="3" customFormat="false" ht="15.75" hidden="false" customHeight="false" outlineLevel="0" collapsed="false">
      <c r="A3" s="56"/>
      <c r="B3" s="57"/>
      <c r="C3" s="56"/>
      <c r="D3" s="58" t="s">
        <v>16</v>
      </c>
      <c r="E3" s="58"/>
      <c r="F3" s="59" t="s">
        <v>17</v>
      </c>
      <c r="G3" s="59"/>
      <c r="H3" s="59" t="s">
        <v>18</v>
      </c>
      <c r="I3" s="59"/>
      <c r="J3" s="60" t="s">
        <v>19</v>
      </c>
      <c r="K3" s="60"/>
    </row>
    <row r="4" customFormat="false" ht="15.75" hidden="false" customHeight="false" outlineLevel="0" collapsed="false">
      <c r="A4" s="61" t="s">
        <v>20</v>
      </c>
      <c r="B4" s="62" t="s">
        <v>21</v>
      </c>
      <c r="C4" s="61" t="s">
        <v>22</v>
      </c>
      <c r="D4" s="63" t="s">
        <v>23</v>
      </c>
      <c r="E4" s="64" t="s">
        <v>24</v>
      </c>
      <c r="F4" s="65" t="s">
        <v>23</v>
      </c>
      <c r="G4" s="64" t="s">
        <v>24</v>
      </c>
      <c r="H4" s="65" t="s">
        <v>23</v>
      </c>
      <c r="I4" s="64" t="s">
        <v>24</v>
      </c>
      <c r="J4" s="66" t="s">
        <v>25</v>
      </c>
      <c r="K4" s="66"/>
    </row>
    <row r="5" customFormat="false" ht="15.75" hidden="false" customHeight="false" outlineLevel="0" collapsed="false">
      <c r="A5" s="50"/>
      <c r="B5" s="67"/>
      <c r="C5" s="50"/>
      <c r="D5" s="68"/>
      <c r="E5" s="69"/>
      <c r="F5" s="70"/>
      <c r="G5" s="69"/>
      <c r="H5" s="70"/>
      <c r="I5" s="69"/>
      <c r="J5" s="71" t="s">
        <v>26</v>
      </c>
      <c r="K5" s="72" t="s">
        <v>27</v>
      </c>
    </row>
    <row r="6" customFormat="false" ht="15.75" hidden="false" customHeight="false" outlineLevel="0" collapsed="false">
      <c r="A6" s="73" t="n">
        <v>1</v>
      </c>
      <c r="B6" s="74" t="s">
        <v>28</v>
      </c>
      <c r="C6" s="75" t="s">
        <v>29</v>
      </c>
      <c r="D6" s="76" t="n">
        <v>607430.99</v>
      </c>
      <c r="E6" s="77" t="n">
        <v>7384950.147</v>
      </c>
      <c r="F6" s="78" t="n">
        <v>625436.94</v>
      </c>
      <c r="G6" s="77" t="n">
        <v>6943061.370015</v>
      </c>
      <c r="H6" s="78" t="n">
        <v>605294.190000114</v>
      </c>
      <c r="I6" s="77" t="n">
        <v>8061417.319</v>
      </c>
      <c r="J6" s="79" t="n">
        <f aca="false">G6*100/E6-100</f>
        <v>-5.98363926890568</v>
      </c>
      <c r="K6" s="80" t="n">
        <f aca="false">I6*100/G6-100</f>
        <v>16.1075336855705</v>
      </c>
    </row>
    <row r="7" customFormat="false" ht="15.75" hidden="false" customHeight="false" outlineLevel="0" collapsed="false">
      <c r="A7" s="73" t="n">
        <v>2</v>
      </c>
      <c r="B7" s="74" t="s">
        <v>30</v>
      </c>
      <c r="C7" s="75" t="s">
        <v>31</v>
      </c>
      <c r="D7" s="76" t="n">
        <v>14053256.4</v>
      </c>
      <c r="E7" s="77" t="n">
        <v>5604905.126</v>
      </c>
      <c r="F7" s="78" t="n">
        <v>12843728.81</v>
      </c>
      <c r="G7" s="77" t="n">
        <v>5287981.939665</v>
      </c>
      <c r="H7" s="78" t="n">
        <v>13319723.2100001</v>
      </c>
      <c r="I7" s="77" t="n">
        <v>5884597.045</v>
      </c>
      <c r="J7" s="81" t="n">
        <f aca="false">G7*100/E7-100</f>
        <v>-5.65438984622341</v>
      </c>
      <c r="K7" s="80" t="n">
        <f aca="false">I7*100/G7-100</f>
        <v>11.2824724468101</v>
      </c>
    </row>
    <row r="8" customFormat="false" ht="15.75" hidden="false" customHeight="false" outlineLevel="0" collapsed="false">
      <c r="A8" s="73" t="n">
        <v>3</v>
      </c>
      <c r="B8" s="74" t="s">
        <v>32</v>
      </c>
      <c r="C8" s="75" t="s">
        <v>33</v>
      </c>
      <c r="D8" s="76" t="n">
        <v>14931582.52</v>
      </c>
      <c r="E8" s="77" t="n">
        <v>1392447.188</v>
      </c>
      <c r="F8" s="78" t="n">
        <v>15549786.92</v>
      </c>
      <c r="G8" s="77" t="n">
        <v>1339604.031</v>
      </c>
      <c r="H8" s="78" t="n">
        <v>9723136.52282715</v>
      </c>
      <c r="I8" s="77" t="n">
        <v>732037.729</v>
      </c>
      <c r="J8" s="81" t="n">
        <f aca="false">G8*100/E8-100</f>
        <v>-3.79498464684322</v>
      </c>
      <c r="K8" s="80" t="n">
        <f aca="false">I8*100/G8-100</f>
        <v>-45.3541709296335</v>
      </c>
    </row>
    <row r="9" customFormat="false" ht="15.75" hidden="false" customHeight="false" outlineLevel="0" collapsed="false">
      <c r="A9" s="73" t="n">
        <v>4</v>
      </c>
      <c r="B9" s="74" t="s">
        <v>34</v>
      </c>
      <c r="C9" s="75" t="s">
        <v>35</v>
      </c>
      <c r="D9" s="82" t="n">
        <v>17341147</v>
      </c>
      <c r="E9" s="83" t="n">
        <v>2047631.993</v>
      </c>
      <c r="F9" s="84" t="n">
        <v>9881287.5</v>
      </c>
      <c r="G9" s="83" t="n">
        <v>1257961.793</v>
      </c>
      <c r="H9" s="84" t="n">
        <v>7611840</v>
      </c>
      <c r="I9" s="83" t="n">
        <v>1290528.207</v>
      </c>
      <c r="J9" s="81" t="n">
        <f aca="false">G9*100/E9-100</f>
        <v>-38.5650450227166</v>
      </c>
      <c r="K9" s="80" t="n">
        <f aca="false">I9*100/G9-100</f>
        <v>2.58882377678061</v>
      </c>
    </row>
    <row r="10" customFormat="false" ht="15.75" hidden="false" customHeight="false" outlineLevel="0" collapsed="false">
      <c r="A10" s="73" t="n">
        <v>5</v>
      </c>
      <c r="B10" s="74" t="s">
        <v>36</v>
      </c>
      <c r="C10" s="75" t="s">
        <v>35</v>
      </c>
      <c r="D10" s="82" t="n">
        <v>4913890.2</v>
      </c>
      <c r="E10" s="83" t="n">
        <v>4270371.636</v>
      </c>
      <c r="F10" s="84" t="n">
        <v>2930339</v>
      </c>
      <c r="G10" s="83" t="n">
        <v>3839810.569</v>
      </c>
      <c r="H10" s="84" t="n">
        <v>3438353</v>
      </c>
      <c r="I10" s="83" t="n">
        <v>4614611.747</v>
      </c>
      <c r="J10" s="81" t="n">
        <f aca="false">G10*100/E10-100</f>
        <v>-10.0825198296629</v>
      </c>
      <c r="K10" s="80" t="n">
        <f aca="false">I10*100/G10-100</f>
        <v>20.1781094165221</v>
      </c>
    </row>
    <row r="11" customFormat="false" ht="15.75" hidden="false" customHeight="false" outlineLevel="0" collapsed="false">
      <c r="A11" s="73" t="n">
        <v>6</v>
      </c>
      <c r="B11" s="74" t="s">
        <v>37</v>
      </c>
      <c r="C11" s="75" t="s">
        <v>35</v>
      </c>
      <c r="D11" s="76" t="n">
        <v>11395744.32</v>
      </c>
      <c r="E11" s="77" t="n">
        <v>2029439.243</v>
      </c>
      <c r="F11" s="78" t="n">
        <v>11142479.7</v>
      </c>
      <c r="G11" s="77" t="n">
        <v>2006877.10102</v>
      </c>
      <c r="H11" s="78" t="n">
        <v>13289066.2099274</v>
      </c>
      <c r="I11" s="77" t="n">
        <v>2400119.581</v>
      </c>
      <c r="J11" s="81" t="n">
        <f aca="false">G11*100/E11-100</f>
        <v>-1.11174266772568</v>
      </c>
      <c r="K11" s="80" t="n">
        <f aca="false">I11*100/G11-100</f>
        <v>19.5947464735201</v>
      </c>
    </row>
    <row r="12" customFormat="false" ht="15.75" hidden="false" customHeight="false" outlineLevel="0" collapsed="false">
      <c r="A12" s="73" t="n">
        <v>7</v>
      </c>
      <c r="B12" s="74" t="s">
        <v>38</v>
      </c>
      <c r="C12" s="75" t="s">
        <v>35</v>
      </c>
      <c r="D12" s="82" t="n">
        <v>20415666</v>
      </c>
      <c r="E12" s="83" t="n">
        <v>449901.416</v>
      </c>
      <c r="F12" s="84" t="n">
        <v>24548657</v>
      </c>
      <c r="G12" s="83" t="n">
        <v>464921.376</v>
      </c>
      <c r="H12" s="84" t="n">
        <v>28351823</v>
      </c>
      <c r="I12" s="83" t="n">
        <v>643086.332</v>
      </c>
      <c r="J12" s="81" t="n">
        <f aca="false">G12*100/E12-100</f>
        <v>3.33850027269085</v>
      </c>
      <c r="K12" s="80" t="n">
        <f aca="false">I12*100/G12-100</f>
        <v>38.3215238526697</v>
      </c>
    </row>
    <row r="13" customFormat="false" ht="15.75" hidden="false" customHeight="false" outlineLevel="0" collapsed="false">
      <c r="A13" s="73" t="n">
        <v>8</v>
      </c>
      <c r="B13" s="74" t="s">
        <v>39</v>
      </c>
      <c r="C13" s="75"/>
      <c r="D13" s="76"/>
      <c r="E13" s="77" t="n">
        <v>822493.171</v>
      </c>
      <c r="F13" s="78"/>
      <c r="G13" s="77" t="n">
        <v>917401.684</v>
      </c>
      <c r="H13" s="78"/>
      <c r="I13" s="77" t="n">
        <v>633568.19</v>
      </c>
      <c r="J13" s="81" t="n">
        <f aca="false">G13*100/E13-100</f>
        <v>11.5391247424716</v>
      </c>
      <c r="K13" s="80" t="n">
        <f aca="false">I13*100/G13-100</f>
        <v>-30.9388459766551</v>
      </c>
    </row>
    <row r="14" customFormat="false" ht="15.75" hidden="false" customHeight="false" outlineLevel="0" collapsed="false">
      <c r="A14" s="73" t="n">
        <v>9</v>
      </c>
      <c r="B14" s="74" t="s">
        <v>40</v>
      </c>
      <c r="C14" s="75"/>
      <c r="D14" s="76"/>
      <c r="E14" s="77" t="n">
        <v>1602189.916</v>
      </c>
      <c r="F14" s="78"/>
      <c r="G14" s="77" t="n">
        <v>1626121.4075</v>
      </c>
      <c r="H14" s="78"/>
      <c r="I14" s="77" t="n">
        <v>1244009.827</v>
      </c>
      <c r="J14" s="81" t="n">
        <f aca="false">G14*100/E14-100</f>
        <v>1.49367383111155</v>
      </c>
      <c r="K14" s="80" t="n">
        <f aca="false">I14*100/G14-100</f>
        <v>-23.4983426660288</v>
      </c>
    </row>
    <row r="15" customFormat="false" ht="15.75" hidden="false" customHeight="false" outlineLevel="0" collapsed="false">
      <c r="A15" s="73" t="n">
        <v>10</v>
      </c>
      <c r="B15" s="85" t="s">
        <v>41</v>
      </c>
      <c r="C15" s="75" t="s">
        <v>35</v>
      </c>
      <c r="D15" s="76" t="n">
        <v>42158.92</v>
      </c>
      <c r="E15" s="77" t="n">
        <v>161034.014</v>
      </c>
      <c r="F15" s="78" t="n">
        <v>29281.27</v>
      </c>
      <c r="G15" s="77" t="n">
        <v>172010.133</v>
      </c>
      <c r="H15" s="78" t="n">
        <v>36859.3400285721</v>
      </c>
      <c r="I15" s="77" t="n">
        <v>259844.822</v>
      </c>
      <c r="J15" s="81" t="n">
        <f aca="false">G15*100/E15-100</f>
        <v>6.81602521564172</v>
      </c>
      <c r="K15" s="80" t="n">
        <f aca="false">I15*100/G15-100</f>
        <v>51.0636713477804</v>
      </c>
    </row>
    <row r="16" customFormat="false" ht="15.75" hidden="false" customHeight="false" outlineLevel="0" collapsed="false">
      <c r="A16" s="73" t="n">
        <v>11</v>
      </c>
      <c r="B16" s="85" t="s">
        <v>42</v>
      </c>
      <c r="C16" s="75"/>
      <c r="D16" s="76"/>
      <c r="E16" s="77" t="n">
        <v>4442450.227</v>
      </c>
      <c r="F16" s="78"/>
      <c r="G16" s="77" t="n">
        <v>4789266.313</v>
      </c>
      <c r="H16" s="78"/>
      <c r="I16" s="77" t="n">
        <v>3181849.55</v>
      </c>
      <c r="J16" s="81" t="n">
        <f aca="false">G16*100/E16-100</f>
        <v>7.8068648668734</v>
      </c>
      <c r="K16" s="80" t="n">
        <f aca="false">I16*100/G16-100</f>
        <v>-33.562902080363</v>
      </c>
    </row>
    <row r="17" customFormat="false" ht="15.75" hidden="false" customHeight="false" outlineLevel="0" collapsed="false">
      <c r="A17" s="73" t="n">
        <v>12</v>
      </c>
      <c r="B17" s="86" t="s">
        <v>43</v>
      </c>
      <c r="C17" s="75" t="s">
        <v>35</v>
      </c>
      <c r="D17" s="82" t="n">
        <v>13467564</v>
      </c>
      <c r="E17" s="77" t="n">
        <v>1437496.063</v>
      </c>
      <c r="F17" s="84" t="n">
        <v>13983516</v>
      </c>
      <c r="G17" s="77" t="n">
        <v>1777686.781</v>
      </c>
      <c r="H17" s="84" t="n">
        <v>13475547</v>
      </c>
      <c r="I17" s="77" t="n">
        <v>1703064.982</v>
      </c>
      <c r="J17" s="81" t="n">
        <f aca="false">G17*100/E17-100</f>
        <v>23.6655060668503</v>
      </c>
      <c r="K17" s="80" t="n">
        <f aca="false">I17*100/G17-100</f>
        <v>-4.19769105545258</v>
      </c>
    </row>
    <row r="18" customFormat="false" ht="15.75" hidden="false" customHeight="false" outlineLevel="0" collapsed="false">
      <c r="A18" s="73" t="n">
        <v>13</v>
      </c>
      <c r="B18" s="74" t="s">
        <v>44</v>
      </c>
      <c r="C18" s="75"/>
      <c r="D18" s="76"/>
      <c r="E18" s="83" t="n">
        <v>1133326.622</v>
      </c>
      <c r="F18" s="78"/>
      <c r="G18" s="83" t="n">
        <v>985586.945</v>
      </c>
      <c r="H18" s="78"/>
      <c r="I18" s="83" t="n">
        <v>1016562.946</v>
      </c>
      <c r="J18" s="81" t="n">
        <f aca="false">G18*100/E18-100</f>
        <v>-13.0359310486576</v>
      </c>
      <c r="K18" s="80" t="n">
        <f aca="false">I18*100/G18-100</f>
        <v>3.14289887433523</v>
      </c>
    </row>
    <row r="19" customFormat="false" ht="15.75" hidden="false" customHeight="false" outlineLevel="0" collapsed="false">
      <c r="A19" s="73" t="n">
        <v>14</v>
      </c>
      <c r="B19" s="74" t="s">
        <v>45</v>
      </c>
      <c r="C19" s="75"/>
      <c r="D19" s="76"/>
      <c r="E19" s="77" t="n">
        <v>6434340.909</v>
      </c>
      <c r="F19" s="78"/>
      <c r="G19" s="77" t="n">
        <v>6646221.612</v>
      </c>
      <c r="H19" s="78"/>
      <c r="I19" s="77" t="n">
        <v>5356193.772</v>
      </c>
      <c r="J19" s="81" t="n">
        <f aca="false">G19*100/E19-100</f>
        <v>3.29296669226264</v>
      </c>
      <c r="K19" s="80" t="n">
        <f aca="false">I19*100/G19-100</f>
        <v>-19.4099432024777</v>
      </c>
    </row>
    <row r="20" customFormat="false" ht="15.75" hidden="false" customHeight="false" outlineLevel="0" collapsed="false">
      <c r="A20" s="73" t="n">
        <v>15</v>
      </c>
      <c r="B20" s="74" t="s">
        <v>46</v>
      </c>
      <c r="C20" s="75"/>
      <c r="D20" s="76"/>
      <c r="E20" s="77" t="n">
        <v>5653141.536</v>
      </c>
      <c r="F20" s="78"/>
      <c r="G20" s="77" t="n">
        <v>5141494.037</v>
      </c>
      <c r="H20" s="78"/>
      <c r="I20" s="77" t="n">
        <v>3394409.11</v>
      </c>
      <c r="J20" s="81" t="n">
        <f aca="false">G20*100/E20-100</f>
        <v>-9.050675553438</v>
      </c>
      <c r="K20" s="80" t="n">
        <f aca="false">I20*100/G20-100</f>
        <v>-33.9801021731692</v>
      </c>
    </row>
    <row r="21" customFormat="false" ht="15.75" hidden="false" customHeight="false" outlineLevel="0" collapsed="false">
      <c r="A21" s="73" t="n">
        <v>16</v>
      </c>
      <c r="B21" s="74" t="s">
        <v>47</v>
      </c>
      <c r="C21" s="75"/>
      <c r="D21" s="76"/>
      <c r="E21" s="77" t="n">
        <v>2821450.514</v>
      </c>
      <c r="F21" s="78"/>
      <c r="G21" s="77" t="n">
        <v>2645919.05525</v>
      </c>
      <c r="H21" s="78"/>
      <c r="I21" s="77" t="n">
        <v>2885388.657</v>
      </c>
      <c r="J21" s="81" t="n">
        <f aca="false">G21*100/E21-100</f>
        <v>-6.22131977431519</v>
      </c>
      <c r="K21" s="80" t="n">
        <f aca="false">I21*100/G21-100</f>
        <v>9.05052636719354</v>
      </c>
    </row>
    <row r="22" customFormat="false" ht="15.75" hidden="false" customHeight="false" outlineLevel="0" collapsed="false">
      <c r="A22" s="73" t="n">
        <v>17</v>
      </c>
      <c r="B22" s="87" t="s">
        <v>48</v>
      </c>
      <c r="C22" s="75"/>
      <c r="D22" s="76"/>
      <c r="E22" s="83" t="n">
        <v>2420062.013</v>
      </c>
      <c r="F22" s="78"/>
      <c r="G22" s="83" t="n">
        <v>2302660.458</v>
      </c>
      <c r="H22" s="78"/>
      <c r="I22" s="83" t="n">
        <v>1921925.582</v>
      </c>
      <c r="J22" s="81" t="n">
        <f aca="false">G22*100/E22-100</f>
        <v>-4.85117961313992</v>
      </c>
      <c r="K22" s="80" t="n">
        <f aca="false">I22*100/G22-100</f>
        <v>-16.5345643851761</v>
      </c>
    </row>
    <row r="23" customFormat="false" ht="15.75" hidden="false" customHeight="false" outlineLevel="0" collapsed="false">
      <c r="A23" s="73" t="n">
        <v>18</v>
      </c>
      <c r="B23" s="87" t="s">
        <v>49</v>
      </c>
      <c r="C23" s="75"/>
      <c r="D23" s="76"/>
      <c r="E23" s="83" t="n">
        <v>521972.532</v>
      </c>
      <c r="F23" s="78"/>
      <c r="G23" s="83" t="n">
        <v>507606.621</v>
      </c>
      <c r="H23" s="78"/>
      <c r="I23" s="83" t="n">
        <v>536193.656</v>
      </c>
      <c r="J23" s="81" t="n">
        <f aca="false">G23*100/E23-100</f>
        <v>-2.7522350543917</v>
      </c>
      <c r="K23" s="80" t="n">
        <f aca="false">I23*100/G23-100</f>
        <v>5.63173012670376</v>
      </c>
    </row>
    <row r="24" customFormat="false" ht="15.75" hidden="false" customHeight="false" outlineLevel="0" collapsed="false">
      <c r="A24" s="73" t="n">
        <v>19</v>
      </c>
      <c r="B24" s="88" t="s">
        <v>50</v>
      </c>
      <c r="C24" s="89"/>
      <c r="D24" s="90"/>
      <c r="E24" s="83" t="n">
        <v>895164.416</v>
      </c>
      <c r="F24" s="4"/>
      <c r="G24" s="83" t="n">
        <v>1150302.013725</v>
      </c>
      <c r="H24" s="4"/>
      <c r="I24" s="83" t="n">
        <v>1273780.582</v>
      </c>
      <c r="J24" s="81" t="n">
        <f aca="false">G24*100/E24-100</f>
        <v>28.5017582429237</v>
      </c>
      <c r="K24" s="80" t="n">
        <f aca="false">I24*100/G24-100</f>
        <v>10.7344477190944</v>
      </c>
    </row>
    <row r="25" customFormat="false" ht="15.75" hidden="false" customHeight="false" outlineLevel="0" collapsed="false">
      <c r="A25" s="73" t="n">
        <v>20</v>
      </c>
      <c r="B25" s="88" t="s">
        <v>51</v>
      </c>
      <c r="C25" s="75"/>
      <c r="D25" s="76"/>
      <c r="E25" s="83" t="n">
        <v>682269.212</v>
      </c>
      <c r="F25" s="78"/>
      <c r="G25" s="83" t="n">
        <v>693633.748</v>
      </c>
      <c r="H25" s="78"/>
      <c r="I25" s="83" t="n">
        <v>751804.572</v>
      </c>
      <c r="J25" s="81" t="n">
        <f aca="false">G25*100/E25-100</f>
        <v>1.66569673673035</v>
      </c>
      <c r="K25" s="80" t="n">
        <f aca="false">I25*100/G25-100</f>
        <v>8.38638895061375</v>
      </c>
    </row>
    <row r="26" customFormat="false" ht="31.5" hidden="false" customHeight="false" outlineLevel="0" collapsed="false">
      <c r="A26" s="73" t="n">
        <v>21</v>
      </c>
      <c r="B26" s="74" t="s">
        <v>52</v>
      </c>
      <c r="C26" s="75"/>
      <c r="D26" s="76"/>
      <c r="E26" s="77" t="n">
        <v>590644.112</v>
      </c>
      <c r="F26" s="78"/>
      <c r="G26" s="77" t="n">
        <v>727456.869</v>
      </c>
      <c r="H26" s="78"/>
      <c r="I26" s="77" t="n">
        <v>751277.976</v>
      </c>
      <c r="J26" s="81" t="n">
        <f aca="false">G26*100/E26-100</f>
        <v>23.1633151368823</v>
      </c>
      <c r="K26" s="80" t="n">
        <f aca="false">I26*100/G26-100</f>
        <v>3.27457310737142</v>
      </c>
    </row>
    <row r="27" customFormat="false" ht="15.75" hidden="false" customHeight="false" outlineLevel="0" collapsed="false">
      <c r="A27" s="73" t="n">
        <v>22</v>
      </c>
      <c r="B27" s="74" t="s">
        <v>53</v>
      </c>
      <c r="C27" s="75"/>
      <c r="D27" s="76"/>
      <c r="E27" s="83" t="n">
        <v>651737.008</v>
      </c>
      <c r="F27" s="78"/>
      <c r="G27" s="83" t="n">
        <v>595091.55978</v>
      </c>
      <c r="H27" s="78"/>
      <c r="I27" s="83" t="n">
        <v>654007.594</v>
      </c>
      <c r="J27" s="81" t="n">
        <f aca="false">G27*100/E27-100</f>
        <v>-8.69145798453722</v>
      </c>
      <c r="K27" s="80" t="n">
        <f aca="false">I27*100/G27-100</f>
        <v>9.9003310081865</v>
      </c>
    </row>
    <row r="28" customFormat="false" ht="15.75" hidden="false" customHeight="false" outlineLevel="0" collapsed="false">
      <c r="A28" s="73" t="n">
        <v>23</v>
      </c>
      <c r="B28" s="74" t="s">
        <v>54</v>
      </c>
      <c r="C28" s="75"/>
      <c r="D28" s="76"/>
      <c r="E28" s="83" t="n">
        <v>223366.068</v>
      </c>
      <c r="F28" s="78"/>
      <c r="G28" s="83" t="n">
        <v>211757.70053</v>
      </c>
      <c r="H28" s="78"/>
      <c r="I28" s="83" t="n">
        <v>132337.275</v>
      </c>
      <c r="J28" s="81" t="n">
        <f aca="false">G28*100/E28-100</f>
        <v>-5.19701473636542</v>
      </c>
      <c r="K28" s="80" t="n">
        <f aca="false">I28*100/G28-100</f>
        <v>-37.5053305410957</v>
      </c>
    </row>
    <row r="29" customFormat="false" ht="15.75" hidden="false" customHeight="false" outlineLevel="0" collapsed="false">
      <c r="A29" s="73" t="n">
        <v>24</v>
      </c>
      <c r="B29" s="91" t="s">
        <v>55</v>
      </c>
      <c r="C29" s="75"/>
      <c r="D29" s="82"/>
      <c r="E29" s="83" t="n">
        <v>1965494.441</v>
      </c>
      <c r="F29" s="84"/>
      <c r="G29" s="83" t="n">
        <v>2363112.476</v>
      </c>
      <c r="H29" s="84"/>
      <c r="I29" s="83" t="n">
        <v>1603307.412</v>
      </c>
      <c r="J29" s="81" t="n">
        <f aca="false">G29*100/E29-100</f>
        <v>20.2299241710244</v>
      </c>
      <c r="K29" s="80" t="n">
        <f aca="false">I29*100/G29-100</f>
        <v>-32.1527253449277</v>
      </c>
    </row>
    <row r="30" customFormat="false" ht="15.75" hidden="false" customHeight="false" outlineLevel="0" collapsed="false">
      <c r="A30" s="73" t="n">
        <v>25</v>
      </c>
      <c r="B30" s="88" t="s">
        <v>56</v>
      </c>
      <c r="C30" s="75"/>
      <c r="D30" s="82"/>
      <c r="E30" s="83" t="n">
        <v>11831546.497</v>
      </c>
      <c r="F30" s="84"/>
      <c r="G30" s="83" t="n">
        <v>10276634.265</v>
      </c>
      <c r="H30" s="84"/>
      <c r="I30" s="83" t="n">
        <v>4666971.927</v>
      </c>
      <c r="J30" s="81" t="n">
        <f aca="false">G30*100/E30-100</f>
        <v>-13.1420878276079</v>
      </c>
      <c r="K30" s="80" t="n">
        <f aca="false">I30*100/G30-100</f>
        <v>-54.5865717641164</v>
      </c>
    </row>
    <row r="31" customFormat="false" ht="15.75" hidden="false" customHeight="false" outlineLevel="0" collapsed="false">
      <c r="A31" s="73" t="n">
        <v>26</v>
      </c>
      <c r="B31" s="87" t="s">
        <v>57</v>
      </c>
      <c r="C31" s="73"/>
      <c r="D31" s="76"/>
      <c r="E31" s="77" t="n">
        <v>1909155.825</v>
      </c>
      <c r="F31" s="78"/>
      <c r="G31" s="77" t="n">
        <v>1662156.908</v>
      </c>
      <c r="H31" s="78"/>
      <c r="I31" s="77" t="n">
        <v>1130608.728</v>
      </c>
      <c r="J31" s="81" t="n">
        <f aca="false">G31*100/E31-100</f>
        <v>-12.9375985849662</v>
      </c>
      <c r="K31" s="80" t="n">
        <f aca="false">I31*100/G31-100</f>
        <v>-31.9794224866285</v>
      </c>
    </row>
    <row r="32" customFormat="false" ht="15.75" hidden="false" customHeight="false" outlineLevel="0" collapsed="false">
      <c r="A32" s="73" t="n">
        <v>27</v>
      </c>
      <c r="B32" s="87" t="s">
        <v>58</v>
      </c>
      <c r="C32" s="73"/>
      <c r="D32" s="76"/>
      <c r="E32" s="83" t="n">
        <v>662446.246</v>
      </c>
      <c r="F32" s="78"/>
      <c r="G32" s="83" t="n">
        <v>790026.071</v>
      </c>
      <c r="H32" s="78"/>
      <c r="I32" s="83" t="n">
        <v>351940.29</v>
      </c>
      <c r="J32" s="81" t="n">
        <f aca="false">G32*100/E32-100</f>
        <v>19.2588947058506</v>
      </c>
      <c r="K32" s="80" t="n">
        <f aca="false">I32*100/G32-100</f>
        <v>-55.4520663407322</v>
      </c>
    </row>
    <row r="33" customFormat="false" ht="15.75" hidden="false" customHeight="false" outlineLevel="0" collapsed="false">
      <c r="A33" s="73" t="n">
        <v>28</v>
      </c>
      <c r="B33" s="87" t="s">
        <v>59</v>
      </c>
      <c r="C33" s="73"/>
      <c r="D33" s="76"/>
      <c r="E33" s="77" t="n">
        <f aca="false">E34-SUM(E6:E32)</f>
        <v>21319607.76</v>
      </c>
      <c r="F33" s="78"/>
      <c r="G33" s="77" t="n">
        <f aca="false">G34-SUM(G6:G32)</f>
        <v>19518097.069515</v>
      </c>
      <c r="H33" s="78"/>
      <c r="I33" s="77" t="n">
        <f aca="false">I34-SUM(I6:I32)</f>
        <v>14062217.187</v>
      </c>
      <c r="J33" s="92" t="n">
        <f aca="false">G33*100/E33-100</f>
        <v>-8.45001798703349</v>
      </c>
      <c r="K33" s="80" t="n">
        <f aca="false">I33*100/G33-100</f>
        <v>-27.9529293408241</v>
      </c>
    </row>
    <row r="34" customFormat="false" ht="15.75" hidden="false" customHeight="false" outlineLevel="0" collapsed="false">
      <c r="A34" s="93"/>
      <c r="B34" s="94" t="s">
        <v>60</v>
      </c>
      <c r="C34" s="95"/>
      <c r="D34" s="96"/>
      <c r="E34" s="97" t="n">
        <v>91361035.851</v>
      </c>
      <c r="F34" s="98"/>
      <c r="G34" s="97" t="n">
        <v>86640461.907</v>
      </c>
      <c r="H34" s="98"/>
      <c r="I34" s="97" t="n">
        <v>71137662.597</v>
      </c>
      <c r="J34" s="99" t="n">
        <f aca="false">G34*100/E34-100</f>
        <v>-5.16694442004656</v>
      </c>
      <c r="K34" s="100" t="n">
        <f aca="false">I34*100/G34-100</f>
        <v>-17.8932556091872</v>
      </c>
    </row>
  </sheetData>
  <mergeCells count="6">
    <mergeCell ref="A1:K1"/>
    <mergeCell ref="D3:E3"/>
    <mergeCell ref="F3:G3"/>
    <mergeCell ref="H3:I3"/>
    <mergeCell ref="J3:K3"/>
    <mergeCell ref="J4:K4"/>
  </mergeCells>
  <printOptions headings="false" gridLines="false" gridLinesSet="true" horizontalCentered="false" verticalCentered="false"/>
  <pageMargins left="0.25" right="0.170138888888889" top="0.2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125" defaultRowHeight="15.75" zeroHeight="false" outlineLevelRow="0" outlineLevelCol="0"/>
  <cols>
    <col collapsed="false" customWidth="true" hidden="false" outlineLevel="0" max="1" min="1" style="101" width="4.28"/>
    <col collapsed="false" customWidth="true" hidden="false" outlineLevel="0" max="2" min="2" style="102" width="51.7"/>
    <col collapsed="false" customWidth="true" hidden="false" outlineLevel="0" max="5" min="3" style="102" width="13.99"/>
    <col collapsed="false" customWidth="true" hidden="false" outlineLevel="0" max="6" min="6" style="102" width="16.84"/>
    <col collapsed="false" customWidth="true" hidden="false" outlineLevel="0" max="7" min="7" style="102" width="12.7"/>
    <col collapsed="false" customWidth="false" hidden="false" outlineLevel="0" max="257" min="8" style="102" width="9.28"/>
  </cols>
  <sheetData>
    <row r="1" customFormat="false" ht="18.75" hidden="false" customHeight="false" outlineLevel="0" collapsed="false">
      <c r="A1" s="103" t="s">
        <v>61</v>
      </c>
      <c r="B1" s="103"/>
      <c r="C1" s="103"/>
      <c r="D1" s="103"/>
      <c r="E1" s="103"/>
      <c r="F1" s="103"/>
      <c r="G1" s="103"/>
    </row>
    <row r="2" customFormat="false" ht="15.75" hidden="false" customHeight="false" outlineLevel="0" collapsed="false">
      <c r="A2" s="104"/>
      <c r="B2" s="105"/>
      <c r="C2" s="106"/>
      <c r="D2" s="105"/>
      <c r="F2" s="107" t="s">
        <v>15</v>
      </c>
      <c r="G2" s="53"/>
    </row>
    <row r="3" customFormat="false" ht="15.75" hidden="false" customHeight="false" outlineLevel="0" collapsed="false">
      <c r="A3" s="108"/>
      <c r="B3" s="109"/>
      <c r="C3" s="109"/>
      <c r="D3" s="109"/>
      <c r="E3" s="109"/>
      <c r="F3" s="109"/>
      <c r="G3" s="109"/>
    </row>
    <row r="4" customFormat="false" ht="15.75" hidden="false" customHeight="false" outlineLevel="0" collapsed="false">
      <c r="A4" s="58" t="s">
        <v>20</v>
      </c>
      <c r="B4" s="59" t="s">
        <v>21</v>
      </c>
      <c r="C4" s="110" t="s">
        <v>62</v>
      </c>
      <c r="D4" s="110" t="s">
        <v>26</v>
      </c>
      <c r="E4" s="110" t="s">
        <v>27</v>
      </c>
      <c r="F4" s="111" t="s">
        <v>63</v>
      </c>
      <c r="G4" s="111"/>
    </row>
    <row r="5" customFormat="false" ht="15.75" hidden="false" customHeight="false" outlineLevel="0" collapsed="false">
      <c r="A5" s="112"/>
      <c r="B5" s="113"/>
      <c r="C5" s="65" t="s">
        <v>64</v>
      </c>
      <c r="D5" s="65" t="s">
        <v>65</v>
      </c>
      <c r="E5" s="65" t="s">
        <v>66</v>
      </c>
      <c r="F5" s="114" t="s">
        <v>25</v>
      </c>
      <c r="G5" s="114"/>
    </row>
    <row r="6" customFormat="false" ht="15.75" hidden="false" customHeight="false" outlineLevel="0" collapsed="false">
      <c r="A6" s="115"/>
      <c r="B6" s="116"/>
      <c r="C6" s="117"/>
      <c r="D6" s="117"/>
      <c r="E6" s="117"/>
      <c r="F6" s="110" t="s">
        <v>26</v>
      </c>
      <c r="G6" s="110" t="s">
        <v>27</v>
      </c>
    </row>
    <row r="7" customFormat="false" ht="15.75" hidden="false" customHeight="false" outlineLevel="0" collapsed="false">
      <c r="A7" s="112" t="n">
        <v>1</v>
      </c>
      <c r="B7" s="91" t="s">
        <v>67</v>
      </c>
      <c r="C7" s="118" t="n">
        <v>24794067.198</v>
      </c>
      <c r="D7" s="119" t="n">
        <v>8494198.55</v>
      </c>
      <c r="E7" s="119" t="n">
        <v>16079514.843</v>
      </c>
      <c r="F7" s="120" t="n">
        <f aca="false">D7*100/C7-100</f>
        <v>-65.7410037563939</v>
      </c>
      <c r="G7" s="121" t="n">
        <f aca="false">E7*100/D7-100</f>
        <v>89.299964538738</v>
      </c>
      <c r="H7" s="122"/>
    </row>
    <row r="8" customFormat="false" ht="15.75" hidden="false" customHeight="false" outlineLevel="0" collapsed="false">
      <c r="A8" s="112" t="n">
        <v>2</v>
      </c>
      <c r="B8" s="91" t="s">
        <v>68</v>
      </c>
      <c r="C8" s="123" t="n">
        <v>12711232.387</v>
      </c>
      <c r="D8" s="124" t="n">
        <v>24787812.621</v>
      </c>
      <c r="E8" s="125" t="n">
        <v>7122104.969</v>
      </c>
      <c r="F8" s="120" t="n">
        <f aca="false">D8*100/C8-100</f>
        <v>95.0071548243499</v>
      </c>
      <c r="G8" s="121" t="n">
        <f aca="false">E8*100/D8-100</f>
        <v>-71.2677149940765</v>
      </c>
      <c r="H8" s="122"/>
    </row>
    <row r="9" customFormat="false" ht="15.75" hidden="false" customHeight="false" outlineLevel="0" collapsed="false">
      <c r="A9" s="112" t="n">
        <v>3</v>
      </c>
      <c r="B9" s="126" t="s">
        <v>69</v>
      </c>
      <c r="C9" s="118" t="n">
        <v>65435026.32975</v>
      </c>
      <c r="D9" s="125" t="n">
        <v>79769130.437</v>
      </c>
      <c r="E9" s="125" t="n">
        <v>78250399.105</v>
      </c>
      <c r="F9" s="120" t="n">
        <f aca="false">D9*100/C9-100</f>
        <v>21.9058582402266</v>
      </c>
      <c r="G9" s="121" t="n">
        <f aca="false">E9*100/D9-100</f>
        <v>-1.90390859682176</v>
      </c>
      <c r="H9" s="122"/>
    </row>
    <row r="10" customFormat="false" ht="15.75" hidden="false" customHeight="false" outlineLevel="0" collapsed="false">
      <c r="A10" s="112" t="n">
        <v>4</v>
      </c>
      <c r="B10" s="127" t="s">
        <v>57</v>
      </c>
      <c r="C10" s="118" t="n">
        <v>4896092.623</v>
      </c>
      <c r="D10" s="125" t="n">
        <v>4922039.744</v>
      </c>
      <c r="E10" s="125" t="n">
        <v>4757397.117</v>
      </c>
      <c r="F10" s="120" t="n">
        <f aca="false">D10*100/C10-100</f>
        <v>0.529955680946685</v>
      </c>
      <c r="G10" s="121" t="n">
        <f aca="false">E10*100/D10-100</f>
        <v>-3.34500807720418</v>
      </c>
      <c r="H10" s="122"/>
    </row>
    <row r="11" customFormat="false" ht="15.75" hidden="false" customHeight="false" outlineLevel="0" collapsed="false">
      <c r="A11" s="112" t="n">
        <v>5</v>
      </c>
      <c r="B11" s="127" t="s">
        <v>70</v>
      </c>
      <c r="C11" s="118" t="n">
        <v>5402978.8855</v>
      </c>
      <c r="D11" s="125" t="n">
        <v>8187984.138</v>
      </c>
      <c r="E11" s="125" t="n">
        <v>7064469.198</v>
      </c>
      <c r="F11" s="120" t="n">
        <f aca="false">D11*100/C11-100</f>
        <v>51.5457363709885</v>
      </c>
      <c r="G11" s="121" t="n">
        <f aca="false">E11*100/D11-100</f>
        <v>-13.7215085064201</v>
      </c>
      <c r="H11" s="122"/>
    </row>
    <row r="12" customFormat="false" ht="15.75" hidden="false" customHeight="false" outlineLevel="0" collapsed="false">
      <c r="A12" s="112" t="n">
        <v>6</v>
      </c>
      <c r="B12" s="127" t="s">
        <v>71</v>
      </c>
      <c r="C12" s="118" t="n">
        <v>3076428.064</v>
      </c>
      <c r="D12" s="125" t="n">
        <v>3707318.536</v>
      </c>
      <c r="E12" s="125" t="n">
        <v>3552450.952</v>
      </c>
      <c r="F12" s="120" t="n">
        <f aca="false">D12*100/C12-100</f>
        <v>20.5072395282895</v>
      </c>
      <c r="G12" s="121" t="n">
        <f aca="false">E12*100/D12-100</f>
        <v>-4.17734765696972</v>
      </c>
      <c r="H12" s="122"/>
    </row>
    <row r="13" customFormat="false" ht="15.75" hidden="false" customHeight="false" outlineLevel="0" collapsed="false">
      <c r="A13" s="112" t="n">
        <v>7</v>
      </c>
      <c r="B13" s="126" t="s">
        <v>72</v>
      </c>
      <c r="C13" s="118" t="n">
        <v>41430593.5075</v>
      </c>
      <c r="D13" s="125" t="n">
        <v>51016530.946</v>
      </c>
      <c r="E13" s="125" t="n">
        <v>57112432.394</v>
      </c>
      <c r="F13" s="120" t="n">
        <f aca="false">D13*100/C13-100</f>
        <v>23.1373403732792</v>
      </c>
      <c r="G13" s="121" t="n">
        <f aca="false">E13*100/D13-100</f>
        <v>11.9488748744057</v>
      </c>
      <c r="H13" s="122"/>
    </row>
    <row r="14" customFormat="false" ht="15.75" hidden="false" customHeight="false" outlineLevel="0" collapsed="false">
      <c r="A14" s="112" t="n">
        <v>8</v>
      </c>
      <c r="B14" s="91" t="s">
        <v>73</v>
      </c>
      <c r="C14" s="118" t="n">
        <v>28921659.10975</v>
      </c>
      <c r="D14" s="125" t="n">
        <v>36125841.042</v>
      </c>
      <c r="E14" s="125" t="n">
        <v>34578153.542</v>
      </c>
      <c r="F14" s="120" t="n">
        <f aca="false">D14*100/C14-100</f>
        <v>24.9092968868489</v>
      </c>
      <c r="G14" s="121" t="n">
        <f aca="false">E14*100/D14-100</f>
        <v>-4.2841563140375</v>
      </c>
      <c r="H14" s="122"/>
    </row>
    <row r="15" customFormat="false" ht="15.75" hidden="false" customHeight="false" outlineLevel="0" collapsed="false">
      <c r="A15" s="112" t="n">
        <v>9</v>
      </c>
      <c r="B15" s="126" t="s">
        <v>74</v>
      </c>
      <c r="C15" s="118" t="n">
        <v>40300376.1575</v>
      </c>
      <c r="D15" s="125" t="n">
        <v>49386015.023</v>
      </c>
      <c r="E15" s="125" t="n">
        <v>66630557.366</v>
      </c>
      <c r="F15" s="120" t="n">
        <f aca="false">D15*100/C15-100</f>
        <v>22.5447991601665</v>
      </c>
      <c r="G15" s="121" t="n">
        <f aca="false">E15*100/D15-100</f>
        <v>34.917865583949</v>
      </c>
      <c r="H15" s="122"/>
    </row>
    <row r="16" customFormat="false" ht="15.75" hidden="false" customHeight="false" outlineLevel="0" collapsed="false">
      <c r="A16" s="112" t="n">
        <v>10</v>
      </c>
      <c r="B16" s="126" t="s">
        <v>75</v>
      </c>
      <c r="C16" s="118" t="n">
        <v>14191027.862</v>
      </c>
      <c r="D16" s="125" t="n">
        <v>19316099.444</v>
      </c>
      <c r="E16" s="125" t="n">
        <v>23727616.81</v>
      </c>
      <c r="F16" s="120" t="n">
        <f aca="false">D16*100/C16-100</f>
        <v>36.1148722406757</v>
      </c>
      <c r="G16" s="121" t="n">
        <f aca="false">E16*100/D16-100</f>
        <v>22.8385517417199</v>
      </c>
      <c r="H16" s="122"/>
    </row>
    <row r="17" customFormat="false" ht="15.75" hidden="false" customHeight="false" outlineLevel="0" collapsed="false">
      <c r="A17" s="112" t="n">
        <v>11</v>
      </c>
      <c r="B17" s="126" t="s">
        <v>76</v>
      </c>
      <c r="C17" s="118" t="n">
        <v>4218407.259</v>
      </c>
      <c r="D17" s="125" t="n">
        <v>15649694.796</v>
      </c>
      <c r="E17" s="125" t="n">
        <v>9531145.524</v>
      </c>
      <c r="F17" s="120" t="n">
        <f aca="false">D17*100/C17-100</f>
        <v>270.985868247104</v>
      </c>
      <c r="G17" s="121" t="n">
        <f aca="false">E17*100/D17-100</f>
        <v>-39.096923944893</v>
      </c>
      <c r="H17" s="122"/>
    </row>
    <row r="18" customFormat="false" ht="15.75" hidden="false" customHeight="false" outlineLevel="0" collapsed="false">
      <c r="A18" s="112" t="n">
        <v>12</v>
      </c>
      <c r="B18" s="127" t="s">
        <v>77</v>
      </c>
      <c r="C18" s="118" t="n">
        <v>5538926.882</v>
      </c>
      <c r="D18" s="125" t="n">
        <v>6342103.293</v>
      </c>
      <c r="E18" s="125" t="n">
        <v>6151627.873</v>
      </c>
      <c r="F18" s="120" t="n">
        <f aca="false">D18*100/C18-100</f>
        <v>14.5005779659252</v>
      </c>
      <c r="G18" s="121" t="n">
        <f aca="false">E18*100/D18-100</f>
        <v>-3.00334780435119</v>
      </c>
      <c r="H18" s="122"/>
    </row>
    <row r="19" customFormat="false" ht="15.75" hidden="false" customHeight="false" outlineLevel="0" collapsed="false">
      <c r="A19" s="112" t="n">
        <v>13</v>
      </c>
      <c r="B19" s="127" t="s">
        <v>78</v>
      </c>
      <c r="C19" s="118" t="n">
        <v>4923509.956</v>
      </c>
      <c r="D19" s="125" t="n">
        <v>4484229.649</v>
      </c>
      <c r="E19" s="125" t="n">
        <v>4972339.994</v>
      </c>
      <c r="F19" s="120" t="n">
        <f aca="false">D19*100/C19-100</f>
        <v>-8.92209645000665</v>
      </c>
      <c r="G19" s="121" t="n">
        <f aca="false">E19*100/D19-100</f>
        <v>10.8850434345808</v>
      </c>
      <c r="H19" s="122"/>
    </row>
    <row r="20" customFormat="false" ht="15.75" hidden="false" customHeight="false" outlineLevel="0" collapsed="false">
      <c r="A20" s="112" t="n">
        <v>14</v>
      </c>
      <c r="B20" s="127" t="s">
        <v>79</v>
      </c>
      <c r="C20" s="118" t="n">
        <v>10356030.17075</v>
      </c>
      <c r="D20" s="125" t="n">
        <v>9221719.461</v>
      </c>
      <c r="E20" s="125" t="n">
        <v>9410803.257</v>
      </c>
      <c r="F20" s="120" t="n">
        <f aca="false">D20*100/C20-100</f>
        <v>-10.953142189116</v>
      </c>
      <c r="G20" s="121" t="n">
        <f aca="false">E20*100/D20-100</f>
        <v>2.05041800284278</v>
      </c>
      <c r="H20" s="122"/>
    </row>
    <row r="21" customFormat="false" ht="15.75" hidden="false" customHeight="false" outlineLevel="0" collapsed="false">
      <c r="A21" s="112" t="n">
        <v>15</v>
      </c>
      <c r="B21" s="126" t="s">
        <v>80</v>
      </c>
      <c r="C21" s="118" t="n">
        <v>11288672.9605</v>
      </c>
      <c r="D21" s="125" t="n">
        <v>10293722.301</v>
      </c>
      <c r="E21" s="125" t="n">
        <v>12867411.791</v>
      </c>
      <c r="F21" s="120" t="n">
        <f aca="false">D21*100/C21-100</f>
        <v>-8.81370789092229</v>
      </c>
      <c r="G21" s="121" t="n">
        <f aca="false">E21*100/D21-100</f>
        <v>25.0025152684561</v>
      </c>
      <c r="H21" s="122"/>
    </row>
    <row r="22" customFormat="false" ht="15.75" hidden="false" customHeight="false" outlineLevel="0" collapsed="false">
      <c r="A22" s="112" t="n">
        <v>16</v>
      </c>
      <c r="B22" s="126" t="s">
        <v>81</v>
      </c>
      <c r="C22" s="118" t="n">
        <v>3645767.2625</v>
      </c>
      <c r="D22" s="125" t="n">
        <v>3484783.589</v>
      </c>
      <c r="E22" s="125" t="n">
        <v>3816195.994</v>
      </c>
      <c r="F22" s="120" t="n">
        <f aca="false">D22*100/C22-100</f>
        <v>-4.41563220877707</v>
      </c>
      <c r="G22" s="121" t="n">
        <f aca="false">E22*100/D22-100</f>
        <v>9.51027220301799</v>
      </c>
      <c r="H22" s="122"/>
    </row>
    <row r="23" customFormat="false" ht="15.75" hidden="false" customHeight="false" outlineLevel="0" collapsed="false">
      <c r="A23" s="112" t="n">
        <v>17</v>
      </c>
      <c r="B23" s="88" t="s">
        <v>82</v>
      </c>
      <c r="C23" s="118" t="n">
        <v>28615502.683</v>
      </c>
      <c r="D23" s="125" t="n">
        <v>35121450.627</v>
      </c>
      <c r="E23" s="125" t="n">
        <v>39341399.271</v>
      </c>
      <c r="F23" s="120" t="n">
        <f aca="false">D23*100/C23-100</f>
        <v>22.7357457811324</v>
      </c>
      <c r="G23" s="121" t="n">
        <f aca="false">E23*100/D23-100</f>
        <v>12.015302809719</v>
      </c>
      <c r="H23" s="122"/>
    </row>
    <row r="24" customFormat="false" ht="15.75" hidden="false" customHeight="false" outlineLevel="0" collapsed="false">
      <c r="A24" s="112" t="n">
        <v>18</v>
      </c>
      <c r="B24" s="127" t="s">
        <v>83</v>
      </c>
      <c r="C24" s="118" t="n">
        <v>1735006.732</v>
      </c>
      <c r="D24" s="125" t="n">
        <v>2752629.807</v>
      </c>
      <c r="E24" s="125" t="n">
        <v>4863690.617</v>
      </c>
      <c r="F24" s="120" t="n">
        <f aca="false">D24*100/C24-100</f>
        <v>58.6523992230827</v>
      </c>
      <c r="G24" s="121" t="n">
        <f aca="false">E24*100/D24-100</f>
        <v>76.6925070938171</v>
      </c>
      <c r="H24" s="122"/>
    </row>
    <row r="25" customFormat="false" ht="15.75" hidden="false" customHeight="false" outlineLevel="0" collapsed="false">
      <c r="A25" s="112" t="n">
        <v>19</v>
      </c>
      <c r="B25" s="126" t="s">
        <v>84</v>
      </c>
      <c r="C25" s="118" t="n">
        <v>4171246.35</v>
      </c>
      <c r="D25" s="125" t="n">
        <v>4964571.687</v>
      </c>
      <c r="E25" s="125" t="n">
        <v>2852795.131</v>
      </c>
      <c r="F25" s="120" t="n">
        <f aca="false">D25*100/C25-100</f>
        <v>19.0189039542102</v>
      </c>
      <c r="G25" s="121" t="n">
        <f aca="false">E25*100/D25-100</f>
        <v>-42.5369334786685</v>
      </c>
      <c r="H25" s="122"/>
    </row>
    <row r="26" customFormat="false" ht="15.75" hidden="false" customHeight="false" outlineLevel="0" collapsed="false">
      <c r="A26" s="112" t="n">
        <v>20</v>
      </c>
      <c r="B26" s="88" t="s">
        <v>85</v>
      </c>
      <c r="C26" s="118" t="n">
        <v>14820365.95</v>
      </c>
      <c r="D26" s="125" t="n">
        <v>12483276.593</v>
      </c>
      <c r="E26" s="125" t="n">
        <v>12360203.661</v>
      </c>
      <c r="F26" s="120" t="n">
        <f aca="false">D26*100/C26-100</f>
        <v>-15.7694443233367</v>
      </c>
      <c r="G26" s="121" t="n">
        <f aca="false">E26*100/D26-100</f>
        <v>-0.98590246785858</v>
      </c>
      <c r="H26" s="122"/>
    </row>
    <row r="27" customFormat="false" ht="15.75" hidden="false" customHeight="false" outlineLevel="0" collapsed="false">
      <c r="A27" s="112" t="n">
        <v>21</v>
      </c>
      <c r="B27" s="126" t="s">
        <v>86</v>
      </c>
      <c r="C27" s="118" t="n">
        <v>16627507.01</v>
      </c>
      <c r="D27" s="125" t="n">
        <v>21588562.52761</v>
      </c>
      <c r="E27" s="125" t="n">
        <v>26526003.517</v>
      </c>
      <c r="F27" s="120" t="n">
        <f aca="false">D27*100/C27-100</f>
        <v>29.8364361814814</v>
      </c>
      <c r="G27" s="121" t="n">
        <f aca="false">E27*100/D27-100</f>
        <v>22.8706333878202</v>
      </c>
      <c r="H27" s="122"/>
    </row>
    <row r="28" customFormat="false" ht="15.75" hidden="false" customHeight="false" outlineLevel="0" collapsed="false">
      <c r="A28" s="112" t="n">
        <v>22</v>
      </c>
      <c r="B28" s="126" t="s">
        <v>87</v>
      </c>
      <c r="C28" s="118" t="n">
        <v>7965678.8625</v>
      </c>
      <c r="D28" s="125" t="n">
        <v>8849641.594</v>
      </c>
      <c r="E28" s="125" t="n">
        <v>9993904.948</v>
      </c>
      <c r="F28" s="120" t="n">
        <f aca="false">D28*100/C28-100</f>
        <v>11.0971424627903</v>
      </c>
      <c r="G28" s="121" t="n">
        <f aca="false">E28*100/D28-100</f>
        <v>12.9300530631184</v>
      </c>
      <c r="H28" s="122"/>
    </row>
    <row r="29" customFormat="false" ht="15.75" hidden="false" customHeight="false" outlineLevel="0" collapsed="false">
      <c r="A29" s="112" t="n">
        <v>23</v>
      </c>
      <c r="B29" s="126" t="s">
        <v>88</v>
      </c>
      <c r="C29" s="118" t="n">
        <v>3185915.76175</v>
      </c>
      <c r="D29" s="125" t="n">
        <v>2110922.111</v>
      </c>
      <c r="E29" s="125" t="n">
        <v>1871961.463</v>
      </c>
      <c r="F29" s="120" t="n">
        <f aca="false">D29*100/C29-100</f>
        <v>-33.7420613456369</v>
      </c>
      <c r="G29" s="121" t="n">
        <f aca="false">E29*100/D29-100</f>
        <v>-11.3202020460527</v>
      </c>
      <c r="H29" s="122"/>
    </row>
    <row r="30" customFormat="false" ht="15.75" hidden="false" customHeight="false" outlineLevel="0" collapsed="false">
      <c r="A30" s="112" t="n">
        <v>24</v>
      </c>
      <c r="B30" s="126" t="s">
        <v>89</v>
      </c>
      <c r="C30" s="118" t="n">
        <v>6547446.621</v>
      </c>
      <c r="D30" s="125" t="n">
        <v>8401446.017</v>
      </c>
      <c r="E30" s="125" t="n">
        <v>9835490.589</v>
      </c>
      <c r="F30" s="120" t="n">
        <f aca="false">D30*100/C30-100</f>
        <v>28.316372829273</v>
      </c>
      <c r="G30" s="121" t="n">
        <f aca="false">E30*100/D30-100</f>
        <v>17.0690208459147</v>
      </c>
      <c r="H30" s="122"/>
    </row>
    <row r="31" customFormat="false" ht="15.75" hidden="false" customHeight="false" outlineLevel="0" collapsed="false">
      <c r="A31" s="112" t="n">
        <v>25</v>
      </c>
      <c r="B31" s="126" t="s">
        <v>90</v>
      </c>
      <c r="C31" s="118" t="n">
        <v>14733143.4625</v>
      </c>
      <c r="D31" s="125" t="n">
        <v>15707966.124</v>
      </c>
      <c r="E31" s="125" t="n">
        <v>15945240.277</v>
      </c>
      <c r="F31" s="120" t="n">
        <f aca="false">D31*100/C31-100</f>
        <v>6.61652867211399</v>
      </c>
      <c r="G31" s="121" t="n">
        <f aca="false">E31*100/D31-100</f>
        <v>1.51053389806764</v>
      </c>
      <c r="H31" s="122"/>
    </row>
    <row r="32" customFormat="false" ht="15.75" hidden="false" customHeight="false" outlineLevel="0" collapsed="false">
      <c r="A32" s="112" t="n">
        <v>26</v>
      </c>
      <c r="B32" s="126" t="s">
        <v>91</v>
      </c>
      <c r="C32" s="118" t="n">
        <v>15800755.227</v>
      </c>
      <c r="D32" s="125" t="n">
        <v>14307346.926</v>
      </c>
      <c r="E32" s="125" t="n">
        <v>15812345.938</v>
      </c>
      <c r="F32" s="120" t="n">
        <f aca="false">D32*100/C32-100</f>
        <v>-9.45149949825242</v>
      </c>
      <c r="G32" s="121" t="n">
        <f aca="false">E32*100/D32-100</f>
        <v>10.5190642247239</v>
      </c>
      <c r="H32" s="122"/>
    </row>
    <row r="33" customFormat="false" ht="15.75" hidden="false" customHeight="false" outlineLevel="0" collapsed="false">
      <c r="A33" s="112" t="n">
        <v>27</v>
      </c>
      <c r="B33" s="127" t="s">
        <v>92</v>
      </c>
      <c r="C33" s="118" t="n">
        <v>2082557.471</v>
      </c>
      <c r="D33" s="125" t="n">
        <v>2124482.05</v>
      </c>
      <c r="E33" s="125" t="n">
        <v>1534594.594</v>
      </c>
      <c r="F33" s="120" t="n">
        <f aca="false">D33*100/C33-100</f>
        <v>2.01312950945207</v>
      </c>
      <c r="G33" s="121" t="n">
        <f aca="false">E33*100/D33-100</f>
        <v>-27.7661774548766</v>
      </c>
      <c r="H33" s="122"/>
    </row>
    <row r="34" customFormat="false" ht="15.75" hidden="false" customHeight="false" outlineLevel="0" collapsed="false">
      <c r="A34" s="112" t="n">
        <v>28</v>
      </c>
      <c r="B34" s="126" t="s">
        <v>93</v>
      </c>
      <c r="C34" s="118" t="n">
        <v>134409649.157</v>
      </c>
      <c r="D34" s="125" t="n">
        <v>112165082.368</v>
      </c>
      <c r="E34" s="125" t="n">
        <v>69193189.078</v>
      </c>
      <c r="F34" s="120" t="n">
        <f aca="false">D34*100/C34-100</f>
        <v>-16.5498287723501</v>
      </c>
      <c r="G34" s="121" t="n">
        <f aca="false">E34*100/D34-100</f>
        <v>-38.3112929467786</v>
      </c>
      <c r="H34" s="122"/>
    </row>
    <row r="35" customFormat="false" ht="15.75" hidden="false" customHeight="false" outlineLevel="0" collapsed="false">
      <c r="A35" s="112" t="n">
        <v>29</v>
      </c>
      <c r="B35" s="126" t="s">
        <v>59</v>
      </c>
      <c r="C35" s="4" t="n">
        <f aca="false">C36-SUM(C7:C34)</f>
        <v>190951216.38375</v>
      </c>
      <c r="D35" s="128" t="n">
        <f aca="false">D36-SUM(D7:D34)</f>
        <v>208814653.0895</v>
      </c>
      <c r="E35" s="128" t="n">
        <f aca="false">E36-SUM(E7:E34)</f>
        <v>225390521.162</v>
      </c>
      <c r="F35" s="120" t="n">
        <f aca="false">D35*100/C35-100</f>
        <v>9.35497403161352</v>
      </c>
      <c r="G35" s="121" t="n">
        <f aca="false">E35*100/D35-100</f>
        <v>7.93807705889084</v>
      </c>
      <c r="H35" s="122"/>
    </row>
    <row r="36" customFormat="false" ht="15.75" hidden="false" customHeight="false" outlineLevel="0" collapsed="false">
      <c r="A36" s="93"/>
      <c r="B36" s="129" t="s">
        <v>60</v>
      </c>
      <c r="C36" s="130" t="n">
        <v>722776788.28625</v>
      </c>
      <c r="D36" s="130" t="n">
        <v>784581255.09111</v>
      </c>
      <c r="E36" s="130" t="n">
        <v>781145960.975</v>
      </c>
      <c r="F36" s="131" t="n">
        <f aca="false">D36*100/C36-100</f>
        <v>8.55097559945197</v>
      </c>
      <c r="G36" s="131" t="n">
        <f aca="false">E36*100/D36-100</f>
        <v>-0.437850648842115</v>
      </c>
      <c r="H36" s="122"/>
    </row>
  </sheetData>
  <mergeCells count="3">
    <mergeCell ref="A1:G1"/>
    <mergeCell ref="F4:G4"/>
    <mergeCell ref="F5:G5"/>
  </mergeCells>
  <printOptions headings="false" gridLines="false" gridLinesSet="true" horizontalCentered="false" verticalCentered="false"/>
  <pageMargins left="0.520138888888889" right="0.590277777777778" top="0.2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6.28"/>
    <col collapsed="false" customWidth="true" hidden="false" outlineLevel="0" max="2" min="2" style="36" width="24.99"/>
    <col collapsed="false" customWidth="true" hidden="false" outlineLevel="0" max="5" min="3" style="36" width="19.28"/>
    <col collapsed="false" customWidth="false" hidden="false" outlineLevel="0" max="257" min="6" style="36" width="9.14"/>
  </cols>
  <sheetData>
    <row r="1" customFormat="false" ht="18.75" hidden="false" customHeight="false" outlineLevel="0" collapsed="false">
      <c r="A1" s="103" t="s">
        <v>94</v>
      </c>
      <c r="B1" s="103"/>
      <c r="C1" s="103"/>
      <c r="D1" s="103"/>
      <c r="E1" s="103"/>
    </row>
    <row r="2" customFormat="false" ht="15.75" hidden="false" customHeight="false" outlineLevel="0" collapsed="false">
      <c r="A2" s="132" t="s">
        <v>95</v>
      </c>
      <c r="B2" s="133"/>
      <c r="C2" s="134"/>
      <c r="D2" s="134"/>
      <c r="E2" s="134"/>
    </row>
    <row r="3" customFormat="false" ht="15.75" hidden="false" customHeight="false" outlineLevel="0" collapsed="false">
      <c r="A3" s="132"/>
      <c r="B3" s="133"/>
      <c r="C3" s="134"/>
      <c r="D3" s="134"/>
      <c r="E3" s="65" t="s">
        <v>15</v>
      </c>
    </row>
    <row r="4" customFormat="false" ht="15.75" hidden="false" customHeight="false" outlineLevel="0" collapsed="false">
      <c r="A4" s="58" t="s">
        <v>20</v>
      </c>
      <c r="B4" s="135" t="s">
        <v>96</v>
      </c>
      <c r="C4" s="7" t="s">
        <v>62</v>
      </c>
      <c r="D4" s="7" t="s">
        <v>26</v>
      </c>
      <c r="E4" s="7" t="s">
        <v>27</v>
      </c>
    </row>
    <row r="5" customFormat="false" ht="15.75" hidden="false" customHeight="false" outlineLevel="0" collapsed="false">
      <c r="A5" s="136"/>
      <c r="B5" s="137"/>
      <c r="C5" s="138" t="s">
        <v>64</v>
      </c>
      <c r="D5" s="138" t="s">
        <v>65</v>
      </c>
      <c r="E5" s="138" t="s">
        <v>66</v>
      </c>
    </row>
    <row r="6" customFormat="false" ht="15.75" hidden="false" customHeight="false" outlineLevel="0" collapsed="false">
      <c r="A6" s="56" t="n">
        <v>1</v>
      </c>
      <c r="B6" s="139" t="s">
        <v>97</v>
      </c>
      <c r="C6" s="140" t="n">
        <v>59458375.464</v>
      </c>
      <c r="D6" s="141" t="n">
        <v>55859252.782</v>
      </c>
      <c r="E6" s="140" t="n">
        <v>39695134.064</v>
      </c>
      <c r="G6" s="142"/>
    </row>
    <row r="7" customFormat="false" ht="15.75" hidden="false" customHeight="false" outlineLevel="0" collapsed="false">
      <c r="A7" s="73" t="n">
        <v>2</v>
      </c>
      <c r="B7" s="143" t="s">
        <v>98</v>
      </c>
      <c r="C7" s="144" t="n">
        <v>7586379.071</v>
      </c>
      <c r="D7" s="145" t="n">
        <v>7792104.648555</v>
      </c>
      <c r="E7" s="144" t="n">
        <v>9340678.531</v>
      </c>
      <c r="G7" s="142"/>
    </row>
    <row r="8" customFormat="false" ht="15.75" hidden="false" customHeight="false" outlineLevel="0" collapsed="false">
      <c r="A8" s="73" t="n">
        <v>3</v>
      </c>
      <c r="B8" s="143" t="s">
        <v>99</v>
      </c>
      <c r="C8" s="144" t="n">
        <v>3389058.601</v>
      </c>
      <c r="D8" s="145" t="n">
        <v>3126653.488945</v>
      </c>
      <c r="E8" s="144" t="n">
        <v>3157137.107</v>
      </c>
      <c r="G8" s="142"/>
    </row>
    <row r="9" customFormat="false" ht="15.75" hidden="false" customHeight="false" outlineLevel="0" collapsed="false">
      <c r="A9" s="73" t="n">
        <v>4</v>
      </c>
      <c r="B9" s="143" t="s">
        <v>100</v>
      </c>
      <c r="C9" s="144" t="n">
        <v>2341831.545</v>
      </c>
      <c r="D9" s="145" t="n">
        <v>2221690.863</v>
      </c>
      <c r="E9" s="144" t="n">
        <v>2851639.937</v>
      </c>
      <c r="G9" s="142"/>
    </row>
    <row r="10" customFormat="false" ht="15.75" hidden="false" customHeight="false" outlineLevel="0" collapsed="false">
      <c r="A10" s="73" t="n">
        <v>5</v>
      </c>
      <c r="B10" s="143" t="s">
        <v>101</v>
      </c>
      <c r="C10" s="144" t="n">
        <v>2979906.765</v>
      </c>
      <c r="D10" s="145" t="n">
        <v>2357281.1235</v>
      </c>
      <c r="E10" s="144" t="n">
        <v>2156758.393</v>
      </c>
      <c r="G10" s="142"/>
    </row>
    <row r="11" customFormat="false" ht="15.75" hidden="false" customHeight="false" outlineLevel="0" collapsed="false">
      <c r="A11" s="73" t="n">
        <v>6</v>
      </c>
      <c r="B11" s="146" t="s">
        <v>102</v>
      </c>
      <c r="C11" s="144" t="n">
        <v>1262401.549</v>
      </c>
      <c r="D11" s="145" t="n">
        <v>1593566.365</v>
      </c>
      <c r="E11" s="144" t="n">
        <v>2135442.675</v>
      </c>
      <c r="G11" s="142"/>
    </row>
    <row r="12" customFormat="false" ht="15.75" hidden="false" customHeight="false" outlineLevel="0" collapsed="false">
      <c r="A12" s="73" t="n">
        <v>7</v>
      </c>
      <c r="B12" s="147" t="s">
        <v>103</v>
      </c>
      <c r="C12" s="144" t="n">
        <v>1333186.328</v>
      </c>
      <c r="D12" s="145" t="n">
        <v>1289062.74878</v>
      </c>
      <c r="E12" s="144" t="n">
        <v>1283748.543</v>
      </c>
      <c r="G12" s="142"/>
    </row>
    <row r="13" customFormat="false" ht="15.75" hidden="false" customHeight="false" outlineLevel="0" collapsed="false">
      <c r="A13" s="73" t="n">
        <v>8</v>
      </c>
      <c r="B13" s="143" t="s">
        <v>104</v>
      </c>
      <c r="C13" s="144" t="n">
        <v>2140486.043</v>
      </c>
      <c r="D13" s="145" t="n">
        <v>1084413.732</v>
      </c>
      <c r="E13" s="144" t="n">
        <v>1208103.693</v>
      </c>
      <c r="G13" s="142"/>
    </row>
    <row r="14" customFormat="false" ht="15.75" hidden="false" customHeight="false" outlineLevel="0" collapsed="false">
      <c r="A14" s="73" t="n">
        <v>9</v>
      </c>
      <c r="B14" s="143" t="s">
        <v>105</v>
      </c>
      <c r="C14" s="144" t="n">
        <v>1049765.687</v>
      </c>
      <c r="D14" s="145" t="n">
        <v>1193496.93387</v>
      </c>
      <c r="E14" s="144" t="n">
        <v>1204034.309</v>
      </c>
      <c r="G14" s="142"/>
    </row>
    <row r="15" customFormat="false" ht="15.75" hidden="false" customHeight="false" outlineLevel="0" collapsed="false">
      <c r="A15" s="73" t="n">
        <v>10</v>
      </c>
      <c r="B15" s="147" t="s">
        <v>106</v>
      </c>
      <c r="C15" s="144" t="n">
        <v>1002087.344</v>
      </c>
      <c r="D15" s="145" t="n">
        <v>1210056.22677</v>
      </c>
      <c r="E15" s="144" t="n">
        <v>1138297.933</v>
      </c>
      <c r="G15" s="142"/>
    </row>
    <row r="16" customFormat="false" ht="15.75" hidden="false" customHeight="false" outlineLevel="0" collapsed="false">
      <c r="A16" s="73" t="n">
        <v>11</v>
      </c>
      <c r="B16" s="143" t="s">
        <v>107</v>
      </c>
      <c r="C16" s="144" t="n">
        <v>832496.082</v>
      </c>
      <c r="D16" s="145" t="n">
        <v>886734.363</v>
      </c>
      <c r="E16" s="144" t="n">
        <v>910157.048</v>
      </c>
      <c r="G16" s="142"/>
    </row>
    <row r="17" customFormat="false" ht="15.75" hidden="false" customHeight="false" outlineLevel="0" collapsed="false">
      <c r="A17" s="73" t="n">
        <v>12</v>
      </c>
      <c r="B17" s="143" t="s">
        <v>108</v>
      </c>
      <c r="C17" s="144" t="n">
        <v>566114.885</v>
      </c>
      <c r="D17" s="145" t="n">
        <v>621436.6108</v>
      </c>
      <c r="E17" s="144" t="n">
        <v>601469.245</v>
      </c>
      <c r="G17" s="142"/>
    </row>
    <row r="18" customFormat="false" ht="15.75" hidden="false" customHeight="false" outlineLevel="0" collapsed="false">
      <c r="A18" s="73" t="n">
        <v>13</v>
      </c>
      <c r="B18" s="147" t="s">
        <v>109</v>
      </c>
      <c r="C18" s="144" t="n">
        <v>486987.672</v>
      </c>
      <c r="D18" s="145" t="n">
        <v>437854.217325</v>
      </c>
      <c r="E18" s="144" t="n">
        <v>517670.46</v>
      </c>
      <c r="G18" s="142"/>
    </row>
    <row r="19" customFormat="false" ht="15.75" hidden="false" customHeight="false" outlineLevel="0" collapsed="false">
      <c r="A19" s="73" t="n">
        <v>14</v>
      </c>
      <c r="B19" s="127" t="s">
        <v>110</v>
      </c>
      <c r="C19" s="148" t="n">
        <v>299685.928</v>
      </c>
      <c r="D19" s="128" t="n">
        <v>586276.3995</v>
      </c>
      <c r="E19" s="149" t="n">
        <v>428703.484</v>
      </c>
      <c r="G19" s="142"/>
    </row>
    <row r="20" customFormat="false" ht="15.75" hidden="false" customHeight="false" outlineLevel="0" collapsed="false">
      <c r="A20" s="73" t="n">
        <v>15</v>
      </c>
      <c r="B20" s="143" t="s">
        <v>111</v>
      </c>
      <c r="C20" s="144" t="n">
        <v>367227.693</v>
      </c>
      <c r="D20" s="145" t="n">
        <v>330262.053855</v>
      </c>
      <c r="E20" s="144" t="n">
        <v>394042.216</v>
      </c>
      <c r="G20" s="142"/>
    </row>
    <row r="21" customFormat="false" ht="15.75" hidden="false" customHeight="false" outlineLevel="0" collapsed="false">
      <c r="A21" s="73" t="n">
        <v>16</v>
      </c>
      <c r="B21" s="147" t="s">
        <v>112</v>
      </c>
      <c r="C21" s="144" t="n">
        <v>364787.143</v>
      </c>
      <c r="D21" s="145" t="n">
        <v>374119.64202</v>
      </c>
      <c r="E21" s="144" t="n">
        <v>358907.998</v>
      </c>
      <c r="G21" s="142"/>
    </row>
    <row r="22" customFormat="false" ht="15.75" hidden="false" customHeight="false" outlineLevel="0" collapsed="false">
      <c r="A22" s="73" t="n">
        <v>17</v>
      </c>
      <c r="B22" s="147" t="s">
        <v>113</v>
      </c>
      <c r="C22" s="144" t="n">
        <v>338120.845</v>
      </c>
      <c r="D22" s="145" t="n">
        <v>235633.1295</v>
      </c>
      <c r="E22" s="144" t="n">
        <v>345461.005</v>
      </c>
      <c r="G22" s="142"/>
    </row>
    <row r="23" customFormat="false" ht="15.75" hidden="false" customHeight="false" outlineLevel="0" collapsed="false">
      <c r="A23" s="73" t="n">
        <v>18</v>
      </c>
      <c r="B23" s="127" t="s">
        <v>114</v>
      </c>
      <c r="C23" s="148" t="n">
        <v>245166.193</v>
      </c>
      <c r="D23" s="150" t="n">
        <v>221890.286505</v>
      </c>
      <c r="E23" s="77" t="n">
        <v>311080.057</v>
      </c>
      <c r="G23" s="142"/>
    </row>
    <row r="24" customFormat="false" ht="15.75" hidden="false" customHeight="false" outlineLevel="0" collapsed="false">
      <c r="A24" s="73" t="n">
        <v>19</v>
      </c>
      <c r="B24" s="127" t="s">
        <v>115</v>
      </c>
      <c r="C24" s="148" t="n">
        <v>284735.424</v>
      </c>
      <c r="D24" s="128" t="n">
        <v>386981.55361</v>
      </c>
      <c r="E24" s="149" t="n">
        <v>294093.482</v>
      </c>
      <c r="G24" s="142"/>
    </row>
    <row r="25" customFormat="false" ht="15.75" hidden="false" customHeight="false" outlineLevel="0" collapsed="false">
      <c r="A25" s="73" t="n">
        <v>20</v>
      </c>
      <c r="B25" s="147" t="s">
        <v>116</v>
      </c>
      <c r="C25" s="144" t="n">
        <v>308142.687</v>
      </c>
      <c r="D25" s="145" t="n">
        <v>267462.99749</v>
      </c>
      <c r="E25" s="144" t="n">
        <v>259880.646</v>
      </c>
      <c r="G25" s="142"/>
    </row>
    <row r="26" customFormat="false" ht="15.75" hidden="false" customHeight="false" outlineLevel="0" collapsed="false">
      <c r="A26" s="73" t="n">
        <v>21</v>
      </c>
      <c r="B26" s="127" t="s">
        <v>117</v>
      </c>
      <c r="C26" s="148" t="n">
        <v>161375.544</v>
      </c>
      <c r="D26" s="128" t="n">
        <v>251750.38346</v>
      </c>
      <c r="E26" s="149" t="n">
        <v>215224.916</v>
      </c>
      <c r="G26" s="142"/>
    </row>
    <row r="27" customFormat="false" ht="15.75" hidden="false" customHeight="false" outlineLevel="0" collapsed="false">
      <c r="A27" s="73" t="n">
        <v>22</v>
      </c>
      <c r="B27" s="127" t="s">
        <v>118</v>
      </c>
      <c r="C27" s="148" t="n">
        <v>231051.826</v>
      </c>
      <c r="D27" s="150" t="n">
        <v>194756.642155</v>
      </c>
      <c r="E27" s="77" t="n">
        <v>207556.258</v>
      </c>
      <c r="G27" s="142"/>
    </row>
    <row r="28" customFormat="false" ht="15.75" hidden="false" customHeight="false" outlineLevel="0" collapsed="false">
      <c r="A28" s="73" t="n">
        <v>23</v>
      </c>
      <c r="B28" s="143" t="s">
        <v>119</v>
      </c>
      <c r="C28" s="144" t="n">
        <v>1520370.353</v>
      </c>
      <c r="D28" s="145" t="n">
        <v>1601855.346</v>
      </c>
      <c r="E28" s="144" t="n">
        <v>206058.085</v>
      </c>
      <c r="G28" s="142"/>
    </row>
    <row r="29" customFormat="false" ht="15.75" hidden="false" customHeight="false" outlineLevel="0" collapsed="false">
      <c r="A29" s="73" t="n">
        <v>24</v>
      </c>
      <c r="B29" s="127" t="s">
        <v>120</v>
      </c>
      <c r="C29" s="148" t="n">
        <v>172271.927</v>
      </c>
      <c r="D29" s="150" t="n">
        <v>162659.3855</v>
      </c>
      <c r="E29" s="77" t="n">
        <v>183058.534</v>
      </c>
      <c r="G29" s="142"/>
    </row>
    <row r="30" customFormat="false" ht="15.75" hidden="false" customHeight="false" outlineLevel="0" collapsed="false">
      <c r="A30" s="73" t="n">
        <v>25</v>
      </c>
      <c r="B30" s="127" t="s">
        <v>121</v>
      </c>
      <c r="C30" s="148" t="n">
        <v>99532.277</v>
      </c>
      <c r="D30" s="150" t="n">
        <v>121367.7465</v>
      </c>
      <c r="E30" s="77" t="n">
        <v>152712.653</v>
      </c>
      <c r="G30" s="142"/>
    </row>
    <row r="31" customFormat="false" ht="15.75" hidden="false" customHeight="false" outlineLevel="0" collapsed="false">
      <c r="A31" s="73" t="n">
        <v>26</v>
      </c>
      <c r="B31" s="143" t="s">
        <v>122</v>
      </c>
      <c r="C31" s="144" t="n">
        <v>436117.245</v>
      </c>
      <c r="D31" s="145" t="n">
        <v>327394.278</v>
      </c>
      <c r="E31" s="144" t="n">
        <v>124375.269</v>
      </c>
      <c r="G31" s="142"/>
    </row>
    <row r="32" customFormat="false" ht="15.75" hidden="false" customHeight="false" outlineLevel="0" collapsed="false">
      <c r="A32" s="73" t="n">
        <v>27</v>
      </c>
      <c r="B32" s="127" t="s">
        <v>123</v>
      </c>
      <c r="C32" s="148" t="n">
        <v>110898.169</v>
      </c>
      <c r="D32" s="151" t="n">
        <v>86617.642</v>
      </c>
      <c r="E32" s="77" t="n">
        <v>120411.962</v>
      </c>
      <c r="G32" s="142"/>
    </row>
    <row r="33" customFormat="false" ht="15.75" hidden="false" customHeight="false" outlineLevel="0" collapsed="false">
      <c r="A33" s="73" t="n">
        <v>28</v>
      </c>
      <c r="B33" s="127" t="s">
        <v>124</v>
      </c>
      <c r="C33" s="148" t="n">
        <v>107370.529</v>
      </c>
      <c r="D33" s="150" t="n">
        <v>123171.02129</v>
      </c>
      <c r="E33" s="77" t="n">
        <v>109308.949</v>
      </c>
      <c r="G33" s="142"/>
    </row>
    <row r="34" customFormat="false" ht="15.75" hidden="false" customHeight="false" outlineLevel="0" collapsed="false">
      <c r="A34" s="73" t="n">
        <v>29</v>
      </c>
      <c r="B34" s="127" t="s">
        <v>125</v>
      </c>
      <c r="C34" s="148" t="n">
        <v>436117.245</v>
      </c>
      <c r="D34" s="150" t="n">
        <v>141690.2835</v>
      </c>
      <c r="E34" s="77" t="n">
        <v>96085.197</v>
      </c>
      <c r="G34" s="142"/>
    </row>
    <row r="35" customFormat="false" ht="15.75" hidden="false" customHeight="false" outlineLevel="0" collapsed="false">
      <c r="A35" s="73" t="n">
        <v>30</v>
      </c>
      <c r="B35" s="143" t="s">
        <v>126</v>
      </c>
      <c r="C35" s="144" t="n">
        <v>369584.117</v>
      </c>
      <c r="D35" s="152" t="n">
        <v>301830.336</v>
      </c>
      <c r="E35" s="144" t="n">
        <v>76110.533</v>
      </c>
      <c r="G35" s="142"/>
    </row>
    <row r="36" customFormat="false" ht="15.75" hidden="false" customHeight="false" outlineLevel="0" collapsed="false">
      <c r="A36" s="153"/>
      <c r="B36" s="154" t="s">
        <v>127</v>
      </c>
      <c r="C36" s="155" t="n">
        <f aca="false">SUM(C6:C35)</f>
        <v>90281632.181</v>
      </c>
      <c r="D36" s="155" t="n">
        <f aca="false">SUM(D6:D35)</f>
        <v>85389323.23043</v>
      </c>
      <c r="E36" s="155" t="n">
        <f aca="false">SUM(E6:E35)</f>
        <v>70083343.182</v>
      </c>
      <c r="G36" s="142"/>
    </row>
    <row r="37" customFormat="false" ht="15.75" hidden="false" customHeight="false" outlineLevel="0" collapsed="false">
      <c r="A37" s="153"/>
      <c r="B37" s="156" t="s">
        <v>128</v>
      </c>
      <c r="C37" s="157" t="n">
        <f aca="false">C38-C36</f>
        <v>1079403.66999999</v>
      </c>
      <c r="D37" s="157" t="n">
        <f aca="false">D38-D36</f>
        <v>1251138.67657001</v>
      </c>
      <c r="E37" s="157" t="n">
        <f aca="false">E38-E36</f>
        <v>1054319.41500001</v>
      </c>
      <c r="G37" s="142"/>
    </row>
    <row r="38" customFormat="false" ht="15.75" hidden="false" customHeight="false" outlineLevel="0" collapsed="false">
      <c r="A38" s="153"/>
      <c r="B38" s="137" t="s">
        <v>129</v>
      </c>
      <c r="C38" s="158" t="n">
        <v>91361035.851</v>
      </c>
      <c r="D38" s="158" t="n">
        <v>86640461.907</v>
      </c>
      <c r="E38" s="158" t="n">
        <v>71137662.597</v>
      </c>
      <c r="G38" s="142"/>
    </row>
    <row r="39" customFormat="false" ht="15.75" hidden="false" customHeight="false" outlineLevel="0" collapsed="false">
      <c r="A39" s="159"/>
      <c r="B39" s="133"/>
      <c r="C39" s="159"/>
      <c r="D39" s="159"/>
      <c r="E39" s="159"/>
    </row>
    <row r="40" customFormat="false" ht="15.75" hidden="false" customHeight="false" outlineLevel="0" collapsed="false">
      <c r="A40" s="159"/>
      <c r="B40" s="133"/>
      <c r="C40" s="159"/>
      <c r="D40" s="159"/>
      <c r="E40" s="159"/>
    </row>
    <row r="41" customFormat="false" ht="15.75" hidden="false" customHeight="false" outlineLevel="0" collapsed="false">
      <c r="A41" s="159"/>
      <c r="B41" s="133"/>
      <c r="C41" s="159"/>
      <c r="D41" s="159"/>
      <c r="E41" s="159"/>
    </row>
    <row r="42" customFormat="false" ht="15.75" hidden="false" customHeight="false" outlineLevel="0" collapsed="false">
      <c r="A42" s="159"/>
      <c r="B42" s="133"/>
      <c r="C42" s="159"/>
      <c r="D42" s="159"/>
      <c r="E42" s="159"/>
    </row>
    <row r="43" customFormat="false" ht="15.75" hidden="false" customHeight="false" outlineLevel="0" collapsed="false">
      <c r="A43" s="159"/>
      <c r="B43" s="133"/>
      <c r="C43" s="159"/>
      <c r="D43" s="159"/>
      <c r="E43" s="159"/>
    </row>
    <row r="44" customFormat="false" ht="15.75" hidden="false" customHeight="false" outlineLevel="0" collapsed="false">
      <c r="A44" s="159"/>
      <c r="B44" s="133"/>
      <c r="C44" s="159"/>
      <c r="D44" s="159"/>
      <c r="E44" s="159"/>
    </row>
    <row r="45" customFormat="false" ht="15.75" hidden="false" customHeight="false" outlineLevel="0" collapsed="false">
      <c r="A45" s="159"/>
      <c r="B45" s="133"/>
      <c r="C45" s="159"/>
      <c r="D45" s="159"/>
      <c r="E45" s="159"/>
    </row>
    <row r="46" customFormat="false" ht="15.75" hidden="false" customHeight="false" outlineLevel="0" collapsed="false">
      <c r="A46" s="159"/>
      <c r="B46" s="133"/>
      <c r="C46" s="159"/>
      <c r="D46" s="159"/>
      <c r="E46" s="159"/>
    </row>
    <row r="47" customFormat="false" ht="15.75" hidden="false" customHeight="false" outlineLevel="0" collapsed="false">
      <c r="A47" s="159"/>
      <c r="B47" s="133"/>
      <c r="C47" s="159"/>
      <c r="D47" s="159"/>
      <c r="E47" s="159"/>
    </row>
    <row r="48" customFormat="false" ht="15.75" hidden="false" customHeight="false" outlineLevel="0" collapsed="false">
      <c r="A48" s="159"/>
      <c r="B48" s="133"/>
      <c r="C48" s="159"/>
      <c r="D48" s="159"/>
      <c r="E48" s="159"/>
    </row>
    <row r="49" customFormat="false" ht="15.75" hidden="false" customHeight="false" outlineLevel="0" collapsed="false">
      <c r="A49" s="132" t="s">
        <v>130</v>
      </c>
      <c r="B49" s="133"/>
      <c r="C49" s="159"/>
      <c r="D49" s="159"/>
      <c r="E49" s="159"/>
    </row>
    <row r="50" customFormat="false" ht="15.75" hidden="false" customHeight="false" outlineLevel="0" collapsed="false">
      <c r="A50" s="159"/>
      <c r="B50" s="133"/>
      <c r="C50" s="159"/>
      <c r="E50" s="65" t="s">
        <v>15</v>
      </c>
    </row>
    <row r="51" customFormat="false" ht="15.75" hidden="false" customHeight="false" outlineLevel="0" collapsed="false">
      <c r="A51" s="160" t="s">
        <v>20</v>
      </c>
      <c r="B51" s="161" t="s">
        <v>96</v>
      </c>
      <c r="C51" s="7" t="s">
        <v>62</v>
      </c>
      <c r="D51" s="7" t="s">
        <v>26</v>
      </c>
      <c r="E51" s="162" t="s">
        <v>27</v>
      </c>
    </row>
    <row r="52" customFormat="false" ht="15.75" hidden="false" customHeight="false" outlineLevel="0" collapsed="false">
      <c r="A52" s="50"/>
      <c r="B52" s="51"/>
      <c r="C52" s="163" t="s">
        <v>64</v>
      </c>
      <c r="D52" s="163" t="s">
        <v>65</v>
      </c>
      <c r="E52" s="164" t="s">
        <v>66</v>
      </c>
    </row>
    <row r="53" customFormat="false" ht="15.75" hidden="false" customHeight="false" outlineLevel="0" collapsed="false">
      <c r="A53" s="73" t="n">
        <v>1</v>
      </c>
      <c r="B53" s="159" t="s">
        <v>97</v>
      </c>
      <c r="C53" s="165" t="n">
        <v>482345299.98725</v>
      </c>
      <c r="D53" s="165" t="n">
        <v>500044484.0889</v>
      </c>
      <c r="E53" s="77" t="n">
        <v>487597306.516</v>
      </c>
    </row>
    <row r="54" customFormat="false" ht="15.75" hidden="false" customHeight="false" outlineLevel="0" collapsed="false">
      <c r="A54" s="73" t="n">
        <v>2</v>
      </c>
      <c r="B54" s="159" t="s">
        <v>131</v>
      </c>
      <c r="C54" s="150" t="n">
        <v>78568176.243</v>
      </c>
      <c r="D54" s="150" t="n">
        <v>100850569.725</v>
      </c>
      <c r="E54" s="77" t="n">
        <v>117209982.252</v>
      </c>
    </row>
    <row r="55" customFormat="false" ht="15.75" hidden="false" customHeight="false" outlineLevel="0" collapsed="false">
      <c r="A55" s="73" t="n">
        <v>3</v>
      </c>
      <c r="B55" s="159" t="s">
        <v>126</v>
      </c>
      <c r="C55" s="150" t="n">
        <v>40679217.913</v>
      </c>
      <c r="D55" s="150" t="n">
        <v>37718026.801</v>
      </c>
      <c r="E55" s="77" t="n">
        <v>20568035.343</v>
      </c>
    </row>
    <row r="56" customFormat="false" ht="15.75" hidden="false" customHeight="false" outlineLevel="0" collapsed="false">
      <c r="A56" s="73" t="n">
        <v>4</v>
      </c>
      <c r="B56" s="159" t="s">
        <v>111</v>
      </c>
      <c r="C56" s="150" t="n">
        <v>2368070.661</v>
      </c>
      <c r="D56" s="150" t="n">
        <v>4526405.527</v>
      </c>
      <c r="E56" s="77" t="n">
        <v>11240335.631</v>
      </c>
    </row>
    <row r="57" customFormat="false" ht="15.75" hidden="false" customHeight="false" outlineLevel="0" collapsed="false">
      <c r="A57" s="73" t="n">
        <v>5</v>
      </c>
      <c r="B57" s="159" t="s">
        <v>132</v>
      </c>
      <c r="C57" s="150" t="n">
        <v>15377864.97</v>
      </c>
      <c r="D57" s="150" t="n">
        <v>15970191.025</v>
      </c>
      <c r="E57" s="77" t="n">
        <v>11041765.643</v>
      </c>
    </row>
    <row r="58" customFormat="false" ht="15.75" hidden="false" customHeight="false" outlineLevel="0" collapsed="false">
      <c r="A58" s="73" t="n">
        <v>6</v>
      </c>
      <c r="B58" s="159" t="s">
        <v>122</v>
      </c>
      <c r="C58" s="150" t="n">
        <v>9526990.623</v>
      </c>
      <c r="D58" s="150" t="n">
        <v>10047274.73</v>
      </c>
      <c r="E58" s="77" t="n">
        <v>10291082.753</v>
      </c>
    </row>
    <row r="59" customFormat="false" ht="15.75" hidden="false" customHeight="false" outlineLevel="0" collapsed="false">
      <c r="A59" s="73" t="n">
        <v>7</v>
      </c>
      <c r="B59" s="159" t="s">
        <v>98</v>
      </c>
      <c r="C59" s="150" t="n">
        <v>6326328.542</v>
      </c>
      <c r="D59" s="150" t="n">
        <v>8281643.191</v>
      </c>
      <c r="E59" s="77" t="n">
        <v>8703010.014</v>
      </c>
    </row>
    <row r="60" customFormat="false" ht="15.75" hidden="false" customHeight="false" outlineLevel="0" collapsed="false">
      <c r="A60" s="73" t="n">
        <v>8</v>
      </c>
      <c r="B60" s="159" t="s">
        <v>133</v>
      </c>
      <c r="C60" s="150" t="n">
        <v>7760614.499</v>
      </c>
      <c r="D60" s="150" t="n">
        <v>9507490.462</v>
      </c>
      <c r="E60" s="77" t="n">
        <v>8161798.452</v>
      </c>
    </row>
    <row r="61" customFormat="false" ht="15.75" hidden="false" customHeight="false" outlineLevel="0" collapsed="false">
      <c r="A61" s="73" t="n">
        <v>9</v>
      </c>
      <c r="B61" s="159" t="s">
        <v>105</v>
      </c>
      <c r="C61" s="150" t="n">
        <v>4632168.494</v>
      </c>
      <c r="D61" s="150" t="n">
        <v>5997723.554</v>
      </c>
      <c r="E61" s="77" t="n">
        <v>7641419.797</v>
      </c>
    </row>
    <row r="62" customFormat="false" ht="15.75" hidden="false" customHeight="false" outlineLevel="0" collapsed="false">
      <c r="A62" s="73" t="n">
        <v>10</v>
      </c>
      <c r="B62" s="166" t="s">
        <v>103</v>
      </c>
      <c r="C62" s="125" t="n">
        <v>1442721.621</v>
      </c>
      <c r="D62" s="128" t="n">
        <v>7192996.54435</v>
      </c>
      <c r="E62" s="149" t="n">
        <v>7243803.513</v>
      </c>
    </row>
    <row r="63" customFormat="false" ht="15.75" hidden="false" customHeight="false" outlineLevel="0" collapsed="false">
      <c r="A63" s="73" t="n">
        <v>11</v>
      </c>
      <c r="B63" s="159" t="s">
        <v>107</v>
      </c>
      <c r="C63" s="150" t="n">
        <v>3104839.835</v>
      </c>
      <c r="D63" s="150" t="n">
        <v>4258223.903</v>
      </c>
      <c r="E63" s="77" t="n">
        <v>6993909.161</v>
      </c>
    </row>
    <row r="64" customFormat="false" ht="15.75" hidden="false" customHeight="false" outlineLevel="0" collapsed="false">
      <c r="A64" s="73" t="n">
        <v>12</v>
      </c>
      <c r="B64" s="159" t="s">
        <v>115</v>
      </c>
      <c r="C64" s="150" t="n">
        <v>6676548.008</v>
      </c>
      <c r="D64" s="150" t="n">
        <v>7575019.039</v>
      </c>
      <c r="E64" s="77" t="n">
        <v>6933346.257</v>
      </c>
    </row>
    <row r="65" customFormat="false" ht="15.75" hidden="false" customHeight="false" outlineLevel="0" collapsed="false">
      <c r="A65" s="73" t="n">
        <v>13</v>
      </c>
      <c r="B65" s="167" t="s">
        <v>110</v>
      </c>
      <c r="C65" s="150" t="n">
        <v>4093398.311</v>
      </c>
      <c r="D65" s="150" t="n">
        <v>4500247.023</v>
      </c>
      <c r="E65" s="77" t="n">
        <v>6125939.166</v>
      </c>
    </row>
    <row r="66" customFormat="false" ht="15.75" hidden="false" customHeight="false" outlineLevel="0" collapsed="false">
      <c r="A66" s="73" t="n">
        <v>14</v>
      </c>
      <c r="B66" s="159" t="s">
        <v>134</v>
      </c>
      <c r="C66" s="150" t="n">
        <v>5746600.545</v>
      </c>
      <c r="D66" s="150" t="n">
        <v>5187627.5</v>
      </c>
      <c r="E66" s="77" t="n">
        <v>6101206.04</v>
      </c>
    </row>
    <row r="67" customFormat="false" ht="15.75" hidden="false" customHeight="false" outlineLevel="0" collapsed="false">
      <c r="A67" s="73" t="n">
        <v>15</v>
      </c>
      <c r="B67" s="36" t="s">
        <v>108</v>
      </c>
      <c r="C67" s="125" t="n">
        <v>2146675.916</v>
      </c>
      <c r="D67" s="128" t="n">
        <v>3238970.52</v>
      </c>
      <c r="E67" s="149" t="n">
        <v>5173497.565</v>
      </c>
    </row>
    <row r="68" customFormat="false" ht="15.75" hidden="false" customHeight="false" outlineLevel="0" collapsed="false">
      <c r="A68" s="73" t="n">
        <v>16</v>
      </c>
      <c r="B68" s="159" t="s">
        <v>135</v>
      </c>
      <c r="C68" s="150" t="n">
        <v>4100945.208</v>
      </c>
      <c r="D68" s="150" t="n">
        <v>4088153.14</v>
      </c>
      <c r="E68" s="77" t="n">
        <v>5016037.791</v>
      </c>
    </row>
    <row r="69" customFormat="false" ht="15.75" hidden="false" customHeight="false" outlineLevel="0" collapsed="false">
      <c r="A69" s="73" t="n">
        <v>17</v>
      </c>
      <c r="B69" s="159" t="s">
        <v>99</v>
      </c>
      <c r="C69" s="150" t="n">
        <v>6190079.52</v>
      </c>
      <c r="D69" s="150" t="n">
        <v>9401300.254</v>
      </c>
      <c r="E69" s="77" t="n">
        <v>4347045.727</v>
      </c>
    </row>
    <row r="70" customFormat="false" ht="15.75" hidden="false" customHeight="false" outlineLevel="0" collapsed="false">
      <c r="A70" s="73" t="n">
        <v>18</v>
      </c>
      <c r="B70" s="166" t="s">
        <v>104</v>
      </c>
      <c r="C70" s="125" t="n">
        <v>1728647.641</v>
      </c>
      <c r="D70" s="128" t="n">
        <v>2731096.244</v>
      </c>
      <c r="E70" s="149" t="n">
        <v>4000481.701</v>
      </c>
    </row>
    <row r="71" customFormat="false" ht="15.75" hidden="false" customHeight="false" outlineLevel="0" collapsed="false">
      <c r="A71" s="73" t="n">
        <v>19</v>
      </c>
      <c r="B71" s="159" t="s">
        <v>120</v>
      </c>
      <c r="C71" s="150" t="n">
        <v>3841626.463</v>
      </c>
      <c r="D71" s="150" t="n">
        <v>3329502.45</v>
      </c>
      <c r="E71" s="77" t="n">
        <v>3856338.941</v>
      </c>
    </row>
    <row r="72" customFormat="false" ht="15.75" hidden="false" customHeight="false" outlineLevel="0" collapsed="false">
      <c r="A72" s="73" t="n">
        <v>20</v>
      </c>
      <c r="B72" s="159" t="s">
        <v>136</v>
      </c>
      <c r="C72" s="150" t="n">
        <v>6920926.334</v>
      </c>
      <c r="D72" s="150" t="n">
        <v>2479378.904</v>
      </c>
      <c r="E72" s="77" t="n">
        <v>3730645.133</v>
      </c>
    </row>
    <row r="73" customFormat="false" ht="15.75" hidden="false" customHeight="false" outlineLevel="0" collapsed="false">
      <c r="A73" s="73" t="n">
        <v>21</v>
      </c>
      <c r="B73" s="36" t="s">
        <v>102</v>
      </c>
      <c r="C73" s="125" t="n">
        <v>490829.315</v>
      </c>
      <c r="D73" s="128" t="n">
        <v>1668683.231</v>
      </c>
      <c r="E73" s="149" t="n">
        <v>3679138.365</v>
      </c>
    </row>
    <row r="74" customFormat="false" ht="15.75" hidden="false" customHeight="false" outlineLevel="0" collapsed="false">
      <c r="A74" s="73" t="n">
        <v>22</v>
      </c>
      <c r="B74" s="159" t="s">
        <v>137</v>
      </c>
      <c r="C74" s="150" t="n">
        <v>3044116.899</v>
      </c>
      <c r="D74" s="150" t="n">
        <v>4376500.247</v>
      </c>
      <c r="E74" s="77" t="n">
        <v>3579585.844</v>
      </c>
    </row>
    <row r="75" customFormat="false" ht="15.75" hidden="false" customHeight="false" outlineLevel="0" collapsed="false">
      <c r="A75" s="73" t="n">
        <v>23</v>
      </c>
      <c r="B75" s="166" t="s">
        <v>138</v>
      </c>
      <c r="C75" s="125" t="n">
        <v>1088577.083</v>
      </c>
      <c r="D75" s="128" t="n">
        <v>3318391.405</v>
      </c>
      <c r="E75" s="149" t="n">
        <v>3131468.091</v>
      </c>
    </row>
    <row r="76" customFormat="false" ht="15.75" hidden="false" customHeight="false" outlineLevel="0" collapsed="false">
      <c r="A76" s="73" t="n">
        <v>24</v>
      </c>
      <c r="B76" s="159" t="s">
        <v>125</v>
      </c>
      <c r="C76" s="150" t="n">
        <v>2513663.459</v>
      </c>
      <c r="D76" s="150" t="n">
        <v>2481880.861</v>
      </c>
      <c r="E76" s="77" t="n">
        <v>2906534.687</v>
      </c>
    </row>
    <row r="77" customFormat="false" ht="15.75" hidden="false" customHeight="false" outlineLevel="0" collapsed="false">
      <c r="A77" s="73" t="n">
        <v>25</v>
      </c>
      <c r="B77" s="166" t="s">
        <v>139</v>
      </c>
      <c r="C77" s="125" t="n">
        <v>412641.663</v>
      </c>
      <c r="D77" s="128" t="n">
        <v>1985899.425</v>
      </c>
      <c r="E77" s="149" t="n">
        <v>2881211.598</v>
      </c>
    </row>
    <row r="78" customFormat="false" ht="15.75" hidden="false" customHeight="false" outlineLevel="0" collapsed="false">
      <c r="A78" s="73" t="n">
        <v>26</v>
      </c>
      <c r="B78" s="159" t="s">
        <v>140</v>
      </c>
      <c r="C78" s="150" t="n">
        <v>3904002.231</v>
      </c>
      <c r="D78" s="150" t="n">
        <v>1919018.10386</v>
      </c>
      <c r="E78" s="77" t="n">
        <v>2210547.612</v>
      </c>
    </row>
    <row r="79" customFormat="false" ht="15.75" hidden="false" customHeight="false" outlineLevel="0" collapsed="false">
      <c r="A79" s="73" t="n">
        <v>27</v>
      </c>
      <c r="B79" s="168" t="s">
        <v>141</v>
      </c>
      <c r="C79" s="125" t="n">
        <v>1326525.736</v>
      </c>
      <c r="D79" s="151" t="n">
        <v>1168114.615</v>
      </c>
      <c r="E79" s="149" t="n">
        <v>1644810.375</v>
      </c>
    </row>
    <row r="80" customFormat="false" ht="15.75" hidden="false" customHeight="false" outlineLevel="0" collapsed="false">
      <c r="A80" s="73" t="n">
        <v>28</v>
      </c>
      <c r="B80" s="166" t="s">
        <v>142</v>
      </c>
      <c r="C80" s="125" t="n">
        <v>1006814.16</v>
      </c>
      <c r="D80" s="128" t="n">
        <v>1493768.321</v>
      </c>
      <c r="E80" s="149" t="n">
        <v>1556947.597</v>
      </c>
    </row>
    <row r="81" customFormat="false" ht="15.75" hidden="false" customHeight="false" outlineLevel="0" collapsed="false">
      <c r="A81" s="73" t="n">
        <v>29</v>
      </c>
      <c r="B81" s="166" t="s">
        <v>109</v>
      </c>
      <c r="C81" s="125" t="n">
        <v>1089781.305</v>
      </c>
      <c r="D81" s="128" t="n">
        <v>1582875.592</v>
      </c>
      <c r="E81" s="149" t="n">
        <v>1520127.783</v>
      </c>
    </row>
    <row r="82" customFormat="false" ht="15.75" hidden="false" customHeight="false" outlineLevel="0" collapsed="false">
      <c r="A82" s="73" t="n">
        <v>30</v>
      </c>
      <c r="B82" s="166" t="s">
        <v>106</v>
      </c>
      <c r="C82" s="169" t="n">
        <v>2053524.547</v>
      </c>
      <c r="D82" s="170" t="n">
        <v>1860139.324</v>
      </c>
      <c r="E82" s="149" t="n">
        <v>1407008.772</v>
      </c>
    </row>
    <row r="83" customFormat="false" ht="15.75" hidden="false" customHeight="false" outlineLevel="0" collapsed="false">
      <c r="A83" s="153"/>
      <c r="B83" s="171" t="s">
        <v>127</v>
      </c>
      <c r="C83" s="172" t="n">
        <f aca="false">SUM(C53:C82)</f>
        <v>710508217.73225</v>
      </c>
      <c r="D83" s="172" t="n">
        <f aca="false">SUM(D53:D82)</f>
        <v>768781595.75011</v>
      </c>
      <c r="E83" s="172" t="n">
        <f aca="false">SUM(E53:E82)</f>
        <v>766494368.12</v>
      </c>
    </row>
    <row r="84" customFormat="false" ht="15.75" hidden="false" customHeight="false" outlineLevel="0" collapsed="false">
      <c r="A84" s="153"/>
      <c r="B84" s="116" t="s">
        <v>128</v>
      </c>
      <c r="C84" s="173" t="n">
        <f aca="false">C85-C83</f>
        <v>12268570.554</v>
      </c>
      <c r="D84" s="173" t="n">
        <f aca="false">D85-D83</f>
        <v>15799659.341</v>
      </c>
      <c r="E84" s="173" t="n">
        <f aca="false">E85-E83</f>
        <v>14651592.855</v>
      </c>
    </row>
    <row r="85" customFormat="false" ht="15.75" hidden="false" customHeight="false" outlineLevel="0" collapsed="false">
      <c r="A85" s="153"/>
      <c r="B85" s="51" t="s">
        <v>129</v>
      </c>
      <c r="C85" s="158" t="n">
        <v>722776788.28625</v>
      </c>
      <c r="D85" s="158" t="n">
        <v>784581255.09111</v>
      </c>
      <c r="E85" s="158" t="n">
        <v>781145960.975</v>
      </c>
    </row>
    <row r="87" customFormat="false" ht="15.75" hidden="false" customHeight="false" outlineLevel="0" collapsed="false">
      <c r="C87" s="174"/>
      <c r="D87" s="174"/>
      <c r="E87" s="174"/>
    </row>
    <row r="92" customFormat="false" ht="15.75" hidden="false" customHeight="false" outlineLevel="0" collapsed="false">
      <c r="C92" s="4"/>
    </row>
    <row r="93" customFormat="false" ht="15.75" hidden="false" customHeight="false" outlineLevel="0" collapsed="false">
      <c r="C93" s="4"/>
    </row>
    <row r="94" customFormat="false" ht="15.75" hidden="false" customHeight="false" outlineLevel="0" collapsed="false">
      <c r="C94" s="4"/>
    </row>
    <row r="95" customFormat="false" ht="15.75" hidden="false" customHeight="false" outlineLevel="0" collapsed="false">
      <c r="C95" s="4"/>
    </row>
    <row r="96" customFormat="false" ht="15.75" hidden="false" customHeight="false" outlineLevel="0" collapsed="false">
      <c r="C96" s="4"/>
    </row>
    <row r="97" customFormat="false" ht="15.75" hidden="false" customHeight="false" outlineLevel="0" collapsed="false">
      <c r="C97" s="4"/>
    </row>
    <row r="98" customFormat="false" ht="15.75" hidden="false" customHeight="false" outlineLevel="0" collapsed="false">
      <c r="C98" s="4"/>
    </row>
    <row r="99" customFormat="false" ht="15.75" hidden="false" customHeight="false" outlineLevel="0" collapsed="false">
      <c r="C99" s="4"/>
    </row>
    <row r="100" customFormat="false" ht="15.75" hidden="false" customHeight="false" outlineLevel="0" collapsed="false">
      <c r="C100" s="4"/>
    </row>
    <row r="101" customFormat="false" ht="15.75" hidden="false" customHeight="false" outlineLevel="0" collapsed="false">
      <c r="C101" s="4"/>
    </row>
    <row r="102" customFormat="false" ht="15.75" hidden="false" customHeight="false" outlineLevel="0" collapsed="false">
      <c r="C102" s="4"/>
    </row>
    <row r="103" customFormat="false" ht="15.75" hidden="false" customHeight="false" outlineLevel="0" collapsed="false">
      <c r="C103" s="4"/>
    </row>
    <row r="104" customFormat="false" ht="15.75" hidden="false" customHeight="false" outlineLevel="0" collapsed="false">
      <c r="C104" s="4"/>
    </row>
    <row r="105" customFormat="false" ht="15.75" hidden="false" customHeight="false" outlineLevel="0" collapsed="false">
      <c r="C105" s="4"/>
    </row>
    <row r="106" customFormat="false" ht="15.75" hidden="false" customHeight="false" outlineLevel="0" collapsed="false">
      <c r="C106" s="4"/>
    </row>
    <row r="107" customFormat="false" ht="15.75" hidden="false" customHeight="false" outlineLevel="0" collapsed="false">
      <c r="C107" s="4"/>
    </row>
    <row r="108" customFormat="false" ht="15.75" hidden="false" customHeight="false" outlineLevel="0" collapsed="false">
      <c r="C108" s="4"/>
    </row>
    <row r="109" customFormat="false" ht="15.75" hidden="false" customHeight="false" outlineLevel="0" collapsed="false">
      <c r="C109" s="4"/>
    </row>
    <row r="110" customFormat="false" ht="15.75" hidden="false" customHeight="false" outlineLevel="0" collapsed="false">
      <c r="C110" s="4"/>
    </row>
    <row r="111" customFormat="false" ht="15.75" hidden="false" customHeight="false" outlineLevel="0" collapsed="false">
      <c r="C111" s="4"/>
    </row>
    <row r="112" customFormat="false" ht="15.75" hidden="false" customHeight="false" outlineLevel="0" collapsed="false">
      <c r="C112" s="4"/>
    </row>
    <row r="113" customFormat="false" ht="15.75" hidden="false" customHeight="false" outlineLevel="0" collapsed="false">
      <c r="C113" s="4"/>
    </row>
    <row r="114" customFormat="false" ht="15.75" hidden="false" customHeight="false" outlineLevel="0" collapsed="false">
      <c r="C114" s="4"/>
    </row>
    <row r="115" customFormat="false" ht="15.75" hidden="false" customHeight="false" outlineLevel="0" collapsed="false">
      <c r="C115" s="4"/>
    </row>
    <row r="116" customFormat="false" ht="15.75" hidden="false" customHeight="false" outlineLevel="0" collapsed="false">
      <c r="C116" s="4"/>
    </row>
    <row r="117" customFormat="false" ht="15.75" hidden="false" customHeight="false" outlineLevel="0" collapsed="false">
      <c r="C117" s="4"/>
    </row>
    <row r="118" customFormat="false" ht="15.75" hidden="false" customHeight="false" outlineLevel="0" collapsed="false">
      <c r="C118" s="4"/>
    </row>
    <row r="119" customFormat="false" ht="15.75" hidden="false" customHeight="false" outlineLevel="0" collapsed="false">
      <c r="C119" s="4"/>
    </row>
    <row r="120" customFormat="false" ht="15.75" hidden="false" customHeight="false" outlineLevel="0" collapsed="false">
      <c r="C120" s="4"/>
    </row>
    <row r="121" customFormat="false" ht="15.75" hidden="false" customHeight="false" outlineLevel="0" collapsed="false">
      <c r="C121" s="4"/>
    </row>
    <row r="122" customFormat="false" ht="15.75" hidden="false" customHeight="false" outlineLevel="0" collapsed="false">
      <c r="C122" s="4"/>
    </row>
    <row r="123" customFormat="false" ht="15.75" hidden="false" customHeight="false" outlineLevel="0" collapsed="false">
      <c r="C123" s="4"/>
    </row>
    <row r="124" customFormat="false" ht="15.75" hidden="false" customHeight="false" outlineLevel="0" collapsed="false">
      <c r="C124" s="4"/>
    </row>
    <row r="125" customFormat="false" ht="15.75" hidden="false" customHeight="false" outlineLevel="0" collapsed="false">
      <c r="C125" s="4"/>
    </row>
    <row r="126" customFormat="false" ht="15.75" hidden="false" customHeight="false" outlineLevel="0" collapsed="false">
      <c r="C126" s="4"/>
    </row>
    <row r="127" customFormat="false" ht="15.75" hidden="false" customHeight="false" outlineLevel="0" collapsed="false">
      <c r="C127" s="4"/>
    </row>
    <row r="128" customFormat="false" ht="15.75" hidden="false" customHeight="false" outlineLevel="0" collapsed="false">
      <c r="C128" s="4"/>
    </row>
    <row r="129" customFormat="false" ht="15.75" hidden="false" customHeight="false" outlineLevel="0" collapsed="false">
      <c r="C129" s="4"/>
    </row>
    <row r="130" customFormat="false" ht="15.75" hidden="false" customHeight="false" outlineLevel="0" collapsed="false">
      <c r="C130" s="4"/>
    </row>
    <row r="131" customFormat="false" ht="15.75" hidden="false" customHeight="false" outlineLevel="0" collapsed="false">
      <c r="C131" s="4"/>
    </row>
    <row r="132" customFormat="false" ht="15.75" hidden="false" customHeight="false" outlineLevel="0" collapsed="false">
      <c r="C132" s="4"/>
    </row>
    <row r="133" customFormat="false" ht="15.75" hidden="false" customHeight="false" outlineLevel="0" collapsed="false">
      <c r="C133" s="4"/>
    </row>
    <row r="134" customFormat="false" ht="15.75" hidden="false" customHeight="false" outlineLevel="0" collapsed="false">
      <c r="C134" s="4"/>
    </row>
    <row r="135" customFormat="false" ht="15.75" hidden="false" customHeight="false" outlineLevel="0" collapsed="false">
      <c r="C135" s="4"/>
    </row>
    <row r="136" customFormat="false" ht="15.75" hidden="false" customHeight="false" outlineLevel="0" collapsed="false">
      <c r="C136" s="4"/>
    </row>
    <row r="137" customFormat="false" ht="15.75" hidden="false" customHeight="false" outlineLevel="0" collapsed="false">
      <c r="C137" s="4"/>
    </row>
    <row r="138" customFormat="false" ht="15.75" hidden="false" customHeight="false" outlineLevel="0" collapsed="false">
      <c r="C138" s="4"/>
    </row>
    <row r="139" customFormat="false" ht="15.75" hidden="false" customHeight="false" outlineLevel="0" collapsed="false">
      <c r="C139" s="4"/>
    </row>
    <row r="140" customFormat="false" ht="15.75" hidden="false" customHeight="false" outlineLevel="0" collapsed="false">
      <c r="C140" s="4"/>
    </row>
    <row r="141" customFormat="false" ht="15.75" hidden="false" customHeight="false" outlineLevel="0" collapsed="false">
      <c r="C141" s="4"/>
    </row>
    <row r="142" customFormat="false" ht="15.75" hidden="false" customHeight="false" outlineLevel="0" collapsed="false">
      <c r="C142" s="4"/>
    </row>
    <row r="143" customFormat="false" ht="15.75" hidden="false" customHeight="false" outlineLevel="0" collapsed="false">
      <c r="C143" s="4"/>
    </row>
    <row r="144" customFormat="false" ht="15.75" hidden="false" customHeight="false" outlineLevel="0" collapsed="false">
      <c r="C144" s="4"/>
    </row>
    <row r="145" customFormat="false" ht="15.75" hidden="false" customHeight="false" outlineLevel="0" collapsed="false">
      <c r="C145" s="4"/>
    </row>
    <row r="146" customFormat="false" ht="15.75" hidden="false" customHeight="false" outlineLevel="0" collapsed="false">
      <c r="C146" s="4"/>
    </row>
    <row r="147" customFormat="false" ht="15.75" hidden="false" customHeight="false" outlineLevel="0" collapsed="false">
      <c r="C147" s="4"/>
    </row>
    <row r="148" customFormat="false" ht="15.75" hidden="false" customHeight="false" outlineLevel="0" collapsed="false">
      <c r="C148" s="4"/>
    </row>
    <row r="149" customFormat="false" ht="15.75" hidden="false" customHeight="false" outlineLevel="0" collapsed="false">
      <c r="C149" s="4"/>
    </row>
    <row r="150" customFormat="false" ht="15.75" hidden="false" customHeight="false" outlineLevel="0" collapsed="false">
      <c r="C150" s="4"/>
    </row>
    <row r="151" customFormat="false" ht="15.75" hidden="false" customHeight="false" outlineLevel="0" collapsed="false">
      <c r="C151" s="4"/>
    </row>
    <row r="152" customFormat="false" ht="15.75" hidden="false" customHeight="false" outlineLevel="0" collapsed="false">
      <c r="C152" s="4"/>
    </row>
    <row r="153" customFormat="false" ht="15.75" hidden="false" customHeight="false" outlineLevel="0" collapsed="false">
      <c r="C153" s="4"/>
    </row>
    <row r="154" customFormat="false" ht="15.75" hidden="false" customHeight="false" outlineLevel="0" collapsed="false">
      <c r="C154" s="4"/>
    </row>
    <row r="155" customFormat="false" ht="15.75" hidden="false" customHeight="false" outlineLevel="0" collapsed="false">
      <c r="C155" s="4"/>
    </row>
    <row r="156" customFormat="false" ht="15.75" hidden="false" customHeight="false" outlineLevel="0" collapsed="false">
      <c r="C156" s="4"/>
    </row>
    <row r="157" customFormat="false" ht="15.75" hidden="false" customHeight="false" outlineLevel="0" collapsed="false">
      <c r="C157" s="4"/>
    </row>
    <row r="158" customFormat="false" ht="15.75" hidden="false" customHeight="false" outlineLevel="0" collapsed="false">
      <c r="C158" s="4"/>
    </row>
    <row r="159" customFormat="false" ht="15.75" hidden="false" customHeight="false" outlineLevel="0" collapsed="false">
      <c r="C159" s="4"/>
    </row>
    <row r="160" customFormat="false" ht="15.75" hidden="false" customHeight="false" outlineLevel="0" collapsed="false">
      <c r="C160" s="4"/>
    </row>
    <row r="161" customFormat="false" ht="15.75" hidden="false" customHeight="false" outlineLevel="0" collapsed="false">
      <c r="C161" s="4"/>
    </row>
    <row r="162" customFormat="false" ht="15.75" hidden="false" customHeight="false" outlineLevel="0" collapsed="false">
      <c r="C162" s="4"/>
    </row>
    <row r="163" customFormat="false" ht="15.75" hidden="false" customHeight="false" outlineLevel="0" collapsed="false">
      <c r="C163" s="4"/>
    </row>
    <row r="164" customFormat="false" ht="15.75" hidden="false" customHeight="false" outlineLevel="0" collapsed="false">
      <c r="C164" s="4"/>
    </row>
    <row r="165" customFormat="false" ht="15.75" hidden="false" customHeight="false" outlineLevel="0" collapsed="false">
      <c r="C165" s="4"/>
    </row>
    <row r="166" customFormat="false" ht="15.75" hidden="false" customHeight="false" outlineLevel="0" collapsed="false">
      <c r="C166" s="4"/>
    </row>
    <row r="167" customFormat="false" ht="15.75" hidden="false" customHeight="false" outlineLevel="0" collapsed="false">
      <c r="C167" s="4"/>
    </row>
    <row r="168" customFormat="false" ht="15.75" hidden="false" customHeight="false" outlineLevel="0" collapsed="false">
      <c r="C168" s="4"/>
    </row>
    <row r="169" customFormat="false" ht="15.75" hidden="false" customHeight="false" outlineLevel="0" collapsed="false">
      <c r="C169" s="4"/>
    </row>
    <row r="170" customFormat="false" ht="15.75" hidden="false" customHeight="false" outlineLevel="0" collapsed="false">
      <c r="C170" s="4"/>
    </row>
    <row r="171" customFormat="false" ht="15.75" hidden="false" customHeight="false" outlineLevel="0" collapsed="false">
      <c r="C171" s="4"/>
    </row>
    <row r="172" customFormat="false" ht="15.75" hidden="false" customHeight="false" outlineLevel="0" collapsed="false">
      <c r="C172" s="4"/>
    </row>
    <row r="173" customFormat="false" ht="15.75" hidden="false" customHeight="false" outlineLevel="0" collapsed="false">
      <c r="C173" s="4"/>
    </row>
    <row r="174" customFormat="false" ht="15.75" hidden="false" customHeight="false" outlineLevel="0" collapsed="false">
      <c r="C174" s="4"/>
    </row>
    <row r="175" customFormat="false" ht="15.75" hidden="false" customHeight="false" outlineLevel="0" collapsed="false">
      <c r="C175" s="4"/>
    </row>
    <row r="176" customFormat="false" ht="15.75" hidden="false" customHeight="false" outlineLevel="0" collapsed="false">
      <c r="C176" s="4"/>
    </row>
    <row r="177" customFormat="false" ht="15.75" hidden="false" customHeight="false" outlineLevel="0" collapsed="false">
      <c r="C177" s="4"/>
    </row>
    <row r="178" customFormat="false" ht="15.75" hidden="false" customHeight="false" outlineLevel="0" collapsed="false">
      <c r="C178" s="4"/>
    </row>
    <row r="179" customFormat="false" ht="15.75" hidden="false" customHeight="false" outlineLevel="0" collapsed="false">
      <c r="C179" s="4"/>
    </row>
    <row r="180" customFormat="false" ht="15.75" hidden="false" customHeight="false" outlineLevel="0" collapsed="false">
      <c r="C180" s="4"/>
    </row>
    <row r="181" customFormat="false" ht="15.75" hidden="false" customHeight="false" outlineLevel="0" collapsed="false">
      <c r="C181" s="4"/>
    </row>
    <row r="182" customFormat="false" ht="15.75" hidden="false" customHeight="false" outlineLevel="0" collapsed="false">
      <c r="C182" s="4"/>
    </row>
    <row r="183" customFormat="false" ht="15.75" hidden="false" customHeight="false" outlineLevel="0" collapsed="false">
      <c r="C183" s="4"/>
    </row>
    <row r="184" customFormat="false" ht="15.75" hidden="false" customHeight="false" outlineLevel="0" collapsed="false">
      <c r="C184" s="4"/>
    </row>
    <row r="185" customFormat="false" ht="15.75" hidden="false" customHeight="false" outlineLevel="0" collapsed="false">
      <c r="C185" s="4"/>
    </row>
    <row r="186" customFormat="false" ht="15.75" hidden="false" customHeight="false" outlineLevel="0" collapsed="false">
      <c r="C186" s="4"/>
    </row>
    <row r="187" customFormat="false" ht="15.75" hidden="false" customHeight="false" outlineLevel="0" collapsed="false">
      <c r="C187" s="4"/>
    </row>
    <row r="188" customFormat="false" ht="15.75" hidden="false" customHeight="false" outlineLevel="0" collapsed="false">
      <c r="C188" s="4"/>
    </row>
    <row r="189" customFormat="false" ht="15.75" hidden="false" customHeight="false" outlineLevel="0" collapsed="false">
      <c r="C189" s="4"/>
    </row>
    <row r="190" customFormat="false" ht="15.75" hidden="false" customHeight="false" outlineLevel="0" collapsed="false">
      <c r="C190" s="4"/>
    </row>
    <row r="191" customFormat="false" ht="15.75" hidden="false" customHeight="false" outlineLevel="0" collapsed="false">
      <c r="C191" s="4"/>
    </row>
    <row r="192" customFormat="false" ht="15.75" hidden="false" customHeight="false" outlineLevel="0" collapsed="false">
      <c r="C192" s="4"/>
    </row>
    <row r="193" customFormat="false" ht="15.75" hidden="false" customHeight="false" outlineLevel="0" collapsed="false">
      <c r="C193" s="4"/>
    </row>
    <row r="194" customFormat="false" ht="15.75" hidden="false" customHeight="false" outlineLevel="0" collapsed="false">
      <c r="C194" s="4"/>
    </row>
    <row r="195" customFormat="false" ht="15.75" hidden="false" customHeight="false" outlineLevel="0" collapsed="false">
      <c r="C195" s="4"/>
    </row>
    <row r="196" customFormat="false" ht="15.75" hidden="false" customHeight="false" outlineLevel="0" collapsed="false">
      <c r="C196" s="4"/>
    </row>
    <row r="197" customFormat="false" ht="15.75" hidden="false" customHeight="false" outlineLevel="0" collapsed="false">
      <c r="C197" s="4"/>
    </row>
    <row r="198" customFormat="false" ht="15.75" hidden="false" customHeight="false" outlineLevel="0" collapsed="false">
      <c r="C198" s="4"/>
    </row>
    <row r="199" customFormat="false" ht="15.75" hidden="false" customHeight="false" outlineLevel="0" collapsed="false">
      <c r="C199" s="4"/>
    </row>
    <row r="200" customFormat="false" ht="15.75" hidden="false" customHeight="false" outlineLevel="0" collapsed="false">
      <c r="C200" s="4"/>
    </row>
    <row r="201" customFormat="false" ht="15.75" hidden="false" customHeight="false" outlineLevel="0" collapsed="false">
      <c r="C201" s="4"/>
    </row>
    <row r="202" customFormat="false" ht="15.75" hidden="false" customHeight="false" outlineLevel="0" collapsed="false">
      <c r="C202" s="4"/>
    </row>
    <row r="203" customFormat="false" ht="15.75" hidden="false" customHeight="false" outlineLevel="0" collapsed="false">
      <c r="C203" s="4"/>
    </row>
    <row r="204" customFormat="false" ht="15.75" hidden="false" customHeight="false" outlineLevel="0" collapsed="false">
      <c r="C204" s="4"/>
    </row>
    <row r="205" customFormat="false" ht="15.75" hidden="false" customHeight="false" outlineLevel="0" collapsed="false">
      <c r="C205" s="4"/>
    </row>
    <row r="206" customFormat="false" ht="15.75" hidden="false" customHeight="false" outlineLevel="0" collapsed="false">
      <c r="C206" s="4"/>
    </row>
    <row r="207" customFormat="false" ht="15.75" hidden="false" customHeight="false" outlineLevel="0" collapsed="false">
      <c r="C207" s="4"/>
    </row>
    <row r="208" customFormat="false" ht="15.75" hidden="false" customHeight="false" outlineLevel="0" collapsed="false">
      <c r="C208" s="4"/>
    </row>
    <row r="209" customFormat="false" ht="15.75" hidden="false" customHeight="false" outlineLevel="0" collapsed="false">
      <c r="C209" s="4"/>
    </row>
    <row r="210" customFormat="false" ht="15.75" hidden="false" customHeight="false" outlineLevel="0" collapsed="false">
      <c r="C210" s="4"/>
    </row>
    <row r="211" customFormat="false" ht="15.75" hidden="false" customHeight="false" outlineLevel="0" collapsed="false">
      <c r="C211" s="4"/>
    </row>
    <row r="212" customFormat="false" ht="15.75" hidden="false" customHeight="false" outlineLevel="0" collapsed="false">
      <c r="C212" s="4"/>
    </row>
    <row r="213" customFormat="false" ht="15.75" hidden="false" customHeight="false" outlineLevel="0" collapsed="false">
      <c r="C213" s="4"/>
    </row>
    <row r="214" customFormat="false" ht="15.75" hidden="false" customHeight="false" outlineLevel="0" collapsed="false">
      <c r="C214" s="4"/>
    </row>
    <row r="215" customFormat="false" ht="15.75" hidden="false" customHeight="false" outlineLevel="0" collapsed="false">
      <c r="C215" s="4"/>
    </row>
    <row r="216" customFormat="false" ht="15.75" hidden="false" customHeight="false" outlineLevel="0" collapsed="false">
      <c r="C216" s="4"/>
    </row>
    <row r="217" customFormat="false" ht="15.75" hidden="false" customHeight="false" outlineLevel="0" collapsed="false">
      <c r="C217" s="4"/>
    </row>
    <row r="218" customFormat="false" ht="15.75" hidden="false" customHeight="false" outlineLevel="0" collapsed="false">
      <c r="C218" s="4"/>
    </row>
    <row r="219" customFormat="false" ht="15.75" hidden="false" customHeight="false" outlineLevel="0" collapsed="false">
      <c r="C219" s="4"/>
    </row>
    <row r="220" customFormat="false" ht="15.75" hidden="false" customHeight="false" outlineLevel="0" collapsed="false">
      <c r="C220" s="4"/>
    </row>
    <row r="221" customFormat="false" ht="15.75" hidden="false" customHeight="false" outlineLevel="0" collapsed="false">
      <c r="C221" s="4"/>
    </row>
    <row r="222" customFormat="false" ht="15.75" hidden="false" customHeight="false" outlineLevel="0" collapsed="false">
      <c r="C222" s="4"/>
    </row>
    <row r="223" customFormat="false" ht="15.75" hidden="false" customHeight="false" outlineLevel="0" collapsed="false">
      <c r="C223" s="175"/>
    </row>
    <row r="224" customFormat="false" ht="15.75" hidden="false" customHeight="false" outlineLevel="0" collapsed="false">
      <c r="C224" s="4"/>
    </row>
    <row r="225" customFormat="false" ht="15.75" hidden="false" customHeight="false" outlineLevel="0" collapsed="false">
      <c r="C225" s="175"/>
    </row>
    <row r="226" customFormat="false" ht="15.75" hidden="false" customHeight="false" outlineLevel="0" collapsed="false">
      <c r="C226" s="4"/>
    </row>
    <row r="227" customFormat="false" ht="15.75" hidden="false" customHeight="false" outlineLevel="0" collapsed="false">
      <c r="C227" s="175"/>
    </row>
    <row r="228" customFormat="false" ht="15.75" hidden="false" customHeight="false" outlineLevel="0" collapsed="false">
      <c r="C228" s="4"/>
    </row>
    <row r="229" customFormat="false" ht="15.75" hidden="false" customHeight="false" outlineLevel="0" collapsed="false">
      <c r="C229" s="175"/>
    </row>
    <row r="230" customFormat="false" ht="15.75" hidden="false" customHeight="false" outlineLevel="0" collapsed="false">
      <c r="C230" s="4"/>
    </row>
    <row r="231" customFormat="false" ht="15.75" hidden="false" customHeight="false" outlineLevel="0" collapsed="false">
      <c r="C231" s="175"/>
    </row>
  </sheetData>
  <mergeCells count="1">
    <mergeCell ref="A1:E1"/>
  </mergeCells>
  <printOptions headings="false" gridLines="false" gridLinesSet="true" horizontalCentered="false" verticalCentered="false"/>
  <pageMargins left="0.509722222222222" right="0.4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2.7"/>
    <col collapsed="false" customWidth="true" hidden="false" outlineLevel="0" max="3" min="3" style="1" width="13.85"/>
    <col collapsed="false" customWidth="true" hidden="false" outlineLevel="0" max="4" min="4" style="1" width="12.7"/>
    <col collapsed="false" customWidth="true" hidden="false" outlineLevel="0" max="5" min="5" style="1" width="12.85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176" t="s">
        <v>143</v>
      </c>
      <c r="B1" s="176"/>
      <c r="C1" s="176"/>
      <c r="D1" s="176"/>
      <c r="E1" s="176"/>
      <c r="F1" s="176"/>
      <c r="G1" s="176"/>
      <c r="H1" s="176"/>
      <c r="I1" s="176"/>
    </row>
    <row r="2" customFormat="false" ht="15.75" hidden="false" customHeight="false" outlineLevel="0" collapsed="false">
      <c r="A2" s="177"/>
      <c r="B2" s="177"/>
      <c r="C2" s="177"/>
      <c r="D2" s="177"/>
      <c r="E2" s="177"/>
      <c r="F2" s="177"/>
      <c r="G2" s="177"/>
      <c r="H2" s="178"/>
      <c r="I2" s="178"/>
    </row>
    <row r="3" customFormat="false" ht="15.75" hidden="false" customHeight="false" outlineLevel="0" collapsed="false">
      <c r="A3" s="179"/>
      <c r="B3" s="58" t="s">
        <v>16</v>
      </c>
      <c r="C3" s="58"/>
      <c r="D3" s="180" t="s">
        <v>17</v>
      </c>
      <c r="E3" s="180"/>
      <c r="F3" s="58" t="s">
        <v>18</v>
      </c>
      <c r="G3" s="58"/>
      <c r="H3" s="111" t="s">
        <v>63</v>
      </c>
      <c r="I3" s="111"/>
    </row>
    <row r="4" customFormat="false" ht="15.75" hidden="false" customHeight="false" outlineLevel="0" collapsed="false">
      <c r="A4" s="181" t="s">
        <v>144</v>
      </c>
      <c r="B4" s="182"/>
      <c r="C4" s="183"/>
      <c r="D4" s="184"/>
      <c r="E4" s="184"/>
      <c r="F4" s="136"/>
      <c r="G4" s="136"/>
      <c r="H4" s="185" t="s">
        <v>25</v>
      </c>
      <c r="I4" s="185"/>
    </row>
    <row r="5" customFormat="false" ht="15.75" hidden="false" customHeight="false" outlineLevel="0" collapsed="false">
      <c r="A5" s="181"/>
      <c r="B5" s="186" t="s">
        <v>145</v>
      </c>
      <c r="C5" s="187" t="s">
        <v>146</v>
      </c>
      <c r="D5" s="188" t="s">
        <v>145</v>
      </c>
      <c r="E5" s="188" t="s">
        <v>146</v>
      </c>
      <c r="F5" s="186" t="s">
        <v>145</v>
      </c>
      <c r="G5" s="187" t="s">
        <v>146</v>
      </c>
      <c r="H5" s="189" t="s">
        <v>26</v>
      </c>
      <c r="I5" s="9" t="s">
        <v>27</v>
      </c>
    </row>
    <row r="6" customFormat="false" ht="15.75" hidden="false" customHeight="false" outlineLevel="0" collapsed="false">
      <c r="A6" s="190"/>
      <c r="B6" s="191"/>
      <c r="C6" s="192"/>
      <c r="D6" s="193"/>
      <c r="E6" s="193"/>
      <c r="F6" s="191"/>
      <c r="G6" s="192"/>
      <c r="H6" s="194"/>
      <c r="I6" s="192"/>
    </row>
    <row r="7" customFormat="false" ht="15.75" hidden="false" customHeight="false" outlineLevel="0" collapsed="false">
      <c r="A7" s="195"/>
      <c r="B7" s="196"/>
      <c r="C7" s="197"/>
      <c r="D7" s="178"/>
      <c r="E7" s="178"/>
      <c r="F7" s="196"/>
      <c r="G7" s="197"/>
      <c r="H7" s="195"/>
      <c r="I7" s="197"/>
    </row>
    <row r="8" customFormat="false" ht="15.75" hidden="false" customHeight="false" outlineLevel="0" collapsed="false">
      <c r="A8" s="198" t="s">
        <v>36</v>
      </c>
      <c r="B8" s="199" t="n">
        <v>4913890.2</v>
      </c>
      <c r="C8" s="200" t="n">
        <v>4270371.636</v>
      </c>
      <c r="D8" s="201" t="n">
        <v>2930339</v>
      </c>
      <c r="E8" s="201" t="n">
        <v>3839810.569</v>
      </c>
      <c r="F8" s="82" t="n">
        <v>3438353</v>
      </c>
      <c r="G8" s="83" t="n">
        <v>4614611.747</v>
      </c>
      <c r="H8" s="202" t="n">
        <f aca="false">E8/C8*100-100</f>
        <v>-10.0825198296629</v>
      </c>
      <c r="I8" s="203" t="n">
        <f aca="false">G8/E8*100-100</f>
        <v>20.1781094165221</v>
      </c>
    </row>
    <row r="9" customFormat="false" ht="8.25" hidden="false" customHeight="true" outlineLevel="0" collapsed="false">
      <c r="A9" s="74"/>
      <c r="B9" s="204"/>
      <c r="C9" s="205"/>
      <c r="D9" s="206"/>
      <c r="E9" s="206"/>
      <c r="F9" s="204"/>
      <c r="G9" s="205"/>
      <c r="H9" s="202"/>
      <c r="I9" s="203"/>
    </row>
    <row r="10" customFormat="false" ht="15.75" hidden="false" customHeight="false" outlineLevel="0" collapsed="false">
      <c r="A10" s="198" t="s">
        <v>147</v>
      </c>
      <c r="B10" s="199" t="n">
        <v>17341147</v>
      </c>
      <c r="C10" s="200" t="n">
        <v>2047631.993</v>
      </c>
      <c r="D10" s="201" t="n">
        <v>9881287.5</v>
      </c>
      <c r="E10" s="201" t="n">
        <v>1257961.793</v>
      </c>
      <c r="F10" s="82" t="n">
        <v>7611840</v>
      </c>
      <c r="G10" s="83" t="n">
        <v>1290528.207</v>
      </c>
      <c r="H10" s="202" t="n">
        <f aca="false">E10/C10*100-100</f>
        <v>-38.5650450227166</v>
      </c>
      <c r="I10" s="203" t="n">
        <f aca="false">G10/E10*100-100</f>
        <v>2.58882377678063</v>
      </c>
    </row>
    <row r="11" customFormat="false" ht="8.25" hidden="false" customHeight="true" outlineLevel="0" collapsed="false">
      <c r="A11" s="198"/>
      <c r="B11" s="204"/>
      <c r="C11" s="205"/>
      <c r="D11" s="206"/>
      <c r="E11" s="206"/>
      <c r="F11" s="204"/>
      <c r="G11" s="205"/>
      <c r="H11" s="202"/>
      <c r="I11" s="203"/>
    </row>
    <row r="12" customFormat="false" ht="15.75" hidden="false" customHeight="false" outlineLevel="0" collapsed="false">
      <c r="A12" s="198" t="s">
        <v>37</v>
      </c>
      <c r="B12" s="207" t="n">
        <v>11395744.32</v>
      </c>
      <c r="C12" s="208" t="n">
        <v>2029439.243</v>
      </c>
      <c r="D12" s="209" t="n">
        <v>11142479.7</v>
      </c>
      <c r="E12" s="209" t="n">
        <v>2006877.10102</v>
      </c>
      <c r="F12" s="76" t="n">
        <v>13289066.2099274</v>
      </c>
      <c r="G12" s="77" t="n">
        <v>2400119.581</v>
      </c>
      <c r="H12" s="202" t="n">
        <f aca="false">E12/C12*100-100</f>
        <v>-1.11174266772568</v>
      </c>
      <c r="I12" s="203" t="n">
        <f aca="false">G12/E12*100-100</f>
        <v>19.5947464735201</v>
      </c>
    </row>
    <row r="13" customFormat="false" ht="8.25" hidden="false" customHeight="true" outlineLevel="0" collapsed="false">
      <c r="A13" s="74"/>
      <c r="B13" s="210"/>
      <c r="C13" s="211"/>
      <c r="D13" s="212"/>
      <c r="E13" s="212"/>
      <c r="F13" s="210"/>
      <c r="G13" s="211"/>
      <c r="H13" s="202"/>
      <c r="I13" s="203"/>
    </row>
    <row r="14" customFormat="false" ht="15.75" hidden="false" customHeight="false" outlineLevel="0" collapsed="false">
      <c r="A14" s="198" t="s">
        <v>40</v>
      </c>
      <c r="B14" s="207" t="n">
        <v>5412285.01</v>
      </c>
      <c r="C14" s="208" t="n">
        <v>1602189.916</v>
      </c>
      <c r="D14" s="209" t="n">
        <v>4294064.512</v>
      </c>
      <c r="E14" s="209" t="n">
        <v>1626121.4075</v>
      </c>
      <c r="F14" s="207" t="n">
        <v>4641029.79019379</v>
      </c>
      <c r="G14" s="77" t="n">
        <v>1244009.827</v>
      </c>
      <c r="H14" s="202" t="n">
        <f aca="false">E14/C14*100-100</f>
        <v>1.49367383111154</v>
      </c>
      <c r="I14" s="203" t="n">
        <f aca="false">G14/E14*100-100</f>
        <v>-23.4983426660288</v>
      </c>
    </row>
    <row r="15" customFormat="false" ht="8.25" hidden="false" customHeight="true" outlineLevel="0" collapsed="false">
      <c r="A15" s="74"/>
      <c r="B15" s="210"/>
      <c r="C15" s="211"/>
      <c r="D15" s="212"/>
      <c r="E15" s="212"/>
      <c r="F15" s="210"/>
      <c r="G15" s="211"/>
      <c r="H15" s="202"/>
      <c r="I15" s="203"/>
    </row>
    <row r="16" customFormat="false" ht="15.75" hidden="false" customHeight="false" outlineLevel="0" collapsed="false">
      <c r="A16" s="198" t="s">
        <v>38</v>
      </c>
      <c r="B16" s="199" t="n">
        <v>20415666</v>
      </c>
      <c r="C16" s="200" t="n">
        <v>449901.416</v>
      </c>
      <c r="D16" s="201" t="n">
        <v>24548657</v>
      </c>
      <c r="E16" s="201" t="n">
        <v>464921.376</v>
      </c>
      <c r="F16" s="82" t="n">
        <v>28351823</v>
      </c>
      <c r="G16" s="83" t="n">
        <v>643086.332</v>
      </c>
      <c r="H16" s="202" t="n">
        <f aca="false">E16/C16*100-100</f>
        <v>3.33850027269085</v>
      </c>
      <c r="I16" s="203" t="n">
        <f aca="false">G16/E16*100-100</f>
        <v>38.3215238526697</v>
      </c>
    </row>
    <row r="17" customFormat="false" ht="8.25" hidden="false" customHeight="true" outlineLevel="0" collapsed="false">
      <c r="A17" s="74"/>
      <c r="B17" s="204"/>
      <c r="C17" s="205"/>
      <c r="D17" s="206"/>
      <c r="E17" s="206"/>
      <c r="F17" s="204"/>
      <c r="G17" s="205"/>
      <c r="H17" s="202"/>
      <c r="I17" s="203"/>
    </row>
    <row r="18" customFormat="false" ht="15.75" hidden="false" customHeight="false" outlineLevel="0" collapsed="false">
      <c r="A18" s="198" t="s">
        <v>39</v>
      </c>
      <c r="B18" s="207"/>
      <c r="C18" s="208" t="n">
        <v>822493.171</v>
      </c>
      <c r="D18" s="209"/>
      <c r="E18" s="209" t="n">
        <v>917401.684</v>
      </c>
      <c r="F18" s="207"/>
      <c r="G18" s="77" t="n">
        <v>633568.19</v>
      </c>
      <c r="H18" s="202" t="n">
        <f aca="false">E18/C18*100-100</f>
        <v>11.5391247424716</v>
      </c>
      <c r="I18" s="203" t="n">
        <f aca="false">G18/E18*100-100</f>
        <v>-30.9388459766551</v>
      </c>
    </row>
    <row r="19" customFormat="false" ht="8.25" hidden="false" customHeight="true" outlineLevel="0" collapsed="false">
      <c r="A19" s="74"/>
      <c r="B19" s="210"/>
      <c r="C19" s="211"/>
      <c r="D19" s="212"/>
      <c r="E19" s="212"/>
      <c r="F19" s="210"/>
      <c r="G19" s="211"/>
      <c r="H19" s="202"/>
      <c r="I19" s="203"/>
    </row>
    <row r="20" customFormat="false" ht="15.75" hidden="false" customHeight="false" outlineLevel="0" collapsed="false">
      <c r="A20" s="198" t="s">
        <v>41</v>
      </c>
      <c r="B20" s="207" t="n">
        <v>42158.92</v>
      </c>
      <c r="C20" s="211" t="n">
        <v>161034.014</v>
      </c>
      <c r="D20" s="209" t="n">
        <v>29281.27</v>
      </c>
      <c r="E20" s="212" t="n">
        <v>172010.133</v>
      </c>
      <c r="F20" s="76" t="n">
        <v>36859.3400285721</v>
      </c>
      <c r="G20" s="77" t="n">
        <v>259844.822</v>
      </c>
      <c r="H20" s="202" t="n">
        <f aca="false">E20/C20*100-100</f>
        <v>6.8160252156417</v>
      </c>
      <c r="I20" s="203" t="n">
        <f aca="false">G20/E20*100-100</f>
        <v>51.0636713477804</v>
      </c>
    </row>
    <row r="21" customFormat="false" ht="8.25" hidden="false" customHeight="true" outlineLevel="0" collapsed="false">
      <c r="A21" s="85"/>
      <c r="B21" s="210"/>
      <c r="C21" s="211"/>
      <c r="D21" s="212"/>
      <c r="E21" s="212"/>
      <c r="F21" s="210"/>
      <c r="G21" s="211"/>
      <c r="H21" s="202"/>
      <c r="I21" s="203"/>
    </row>
    <row r="22" customFormat="false" ht="15.75" hidden="false" customHeight="false" outlineLevel="0" collapsed="false">
      <c r="A22" s="198" t="s">
        <v>148</v>
      </c>
      <c r="B22" s="207" t="n">
        <v>1100</v>
      </c>
      <c r="C22" s="213" t="n">
        <v>176.08</v>
      </c>
      <c r="D22" s="209" t="n">
        <v>3800</v>
      </c>
      <c r="E22" s="214" t="n">
        <v>726.183</v>
      </c>
      <c r="F22" s="215" t="n">
        <v>5993.5</v>
      </c>
      <c r="G22" s="216" t="n">
        <v>2308.553</v>
      </c>
      <c r="H22" s="202" t="n">
        <f aca="false">E22/C22*100-100</f>
        <v>312.416515220354</v>
      </c>
      <c r="I22" s="203" t="n">
        <f aca="false">G22/E22*100-100</f>
        <v>217.902374470347</v>
      </c>
    </row>
    <row r="23" customFormat="false" ht="8.25" hidden="false" customHeight="true" outlineLevel="0" collapsed="false">
      <c r="A23" s="198"/>
      <c r="B23" s="217"/>
      <c r="C23" s="218"/>
      <c r="D23" s="219"/>
      <c r="E23" s="219"/>
      <c r="F23" s="217"/>
      <c r="G23" s="218"/>
      <c r="H23" s="202"/>
      <c r="I23" s="203"/>
    </row>
    <row r="24" customFormat="false" ht="15.75" hidden="false" customHeight="false" outlineLevel="0" collapsed="false">
      <c r="A24" s="198" t="s">
        <v>56</v>
      </c>
      <c r="B24" s="220"/>
      <c r="C24" s="208" t="n">
        <v>11831546.497</v>
      </c>
      <c r="D24" s="167"/>
      <c r="E24" s="209" t="n">
        <v>10276634.265</v>
      </c>
      <c r="F24" s="220"/>
      <c r="G24" s="83" t="n">
        <v>4666971.927</v>
      </c>
      <c r="H24" s="202" t="n">
        <f aca="false">E24/C24*100-100</f>
        <v>-13.1420878276078</v>
      </c>
      <c r="I24" s="203" t="n">
        <f aca="false">G24/E24*100-100</f>
        <v>-54.5865717641164</v>
      </c>
    </row>
    <row r="25" customFormat="false" ht="8.25" hidden="false" customHeight="true" outlineLevel="0" collapsed="false">
      <c r="A25" s="221"/>
      <c r="B25" s="220"/>
      <c r="C25" s="208"/>
      <c r="D25" s="167"/>
      <c r="E25" s="209"/>
      <c r="F25" s="220"/>
      <c r="G25" s="208"/>
      <c r="H25" s="202"/>
      <c r="I25" s="203"/>
    </row>
    <row r="26" customFormat="false" ht="15.75" hidden="false" customHeight="false" outlineLevel="0" collapsed="false">
      <c r="A26" s="198" t="s">
        <v>47</v>
      </c>
      <c r="B26" s="207"/>
      <c r="C26" s="200" t="n">
        <v>2821450.514</v>
      </c>
      <c r="D26" s="209"/>
      <c r="E26" s="201" t="n">
        <v>2645919.05525</v>
      </c>
      <c r="F26" s="207"/>
      <c r="G26" s="77" t="n">
        <v>2885388.657</v>
      </c>
      <c r="H26" s="202" t="n">
        <f aca="false">E26/C26*100-100</f>
        <v>-6.22131977431519</v>
      </c>
      <c r="I26" s="203" t="n">
        <f aca="false">G26/E26*100-100</f>
        <v>9.05052636719354</v>
      </c>
    </row>
    <row r="27" customFormat="false" ht="8.25" hidden="false" customHeight="true" outlineLevel="0" collapsed="false">
      <c r="A27" s="198"/>
      <c r="B27" s="210"/>
      <c r="C27" s="211"/>
      <c r="D27" s="212"/>
      <c r="E27" s="212"/>
      <c r="F27" s="210"/>
      <c r="G27" s="211"/>
      <c r="H27" s="202"/>
      <c r="I27" s="203"/>
    </row>
    <row r="28" customFormat="false" ht="15.75" hidden="false" customHeight="false" outlineLevel="0" collapsed="false">
      <c r="A28" s="198" t="s">
        <v>53</v>
      </c>
      <c r="B28" s="207"/>
      <c r="C28" s="200" t="n">
        <v>651737.008</v>
      </c>
      <c r="D28" s="209"/>
      <c r="E28" s="201" t="n">
        <v>595091.55978</v>
      </c>
      <c r="F28" s="207"/>
      <c r="G28" s="83" t="n">
        <v>654007.594</v>
      </c>
      <c r="H28" s="202" t="n">
        <f aca="false">E28/C28*100-100</f>
        <v>-8.69145798453722</v>
      </c>
      <c r="I28" s="203" t="n">
        <f aca="false">G28/E28*100-100</f>
        <v>9.9003310081865</v>
      </c>
    </row>
    <row r="29" customFormat="false" ht="8.25" hidden="false" customHeight="true" outlineLevel="0" collapsed="false">
      <c r="A29" s="198"/>
      <c r="B29" s="210"/>
      <c r="C29" s="205"/>
      <c r="D29" s="212"/>
      <c r="E29" s="206"/>
      <c r="F29" s="210"/>
      <c r="G29" s="205"/>
      <c r="H29" s="202"/>
      <c r="I29" s="203"/>
    </row>
    <row r="30" customFormat="false" ht="15.75" hidden="false" customHeight="false" outlineLevel="0" collapsed="false">
      <c r="A30" s="198" t="s">
        <v>149</v>
      </c>
      <c r="B30" s="220"/>
      <c r="C30" s="208" t="n">
        <v>501024.272</v>
      </c>
      <c r="D30" s="167"/>
      <c r="E30" s="209" t="n">
        <v>563793.191565</v>
      </c>
      <c r="F30" s="220"/>
      <c r="G30" s="208" t="n">
        <v>681346.551</v>
      </c>
      <c r="H30" s="202" t="n">
        <f aca="false">E30/C30*100-100</f>
        <v>12.5281195089487</v>
      </c>
      <c r="I30" s="203" t="n">
        <f aca="false">G30/E30*100-100</f>
        <v>20.8504396991192</v>
      </c>
    </row>
    <row r="31" customFormat="false" ht="8.25" hidden="false" customHeight="true" outlineLevel="0" collapsed="false">
      <c r="A31" s="198"/>
      <c r="B31" s="196"/>
      <c r="C31" s="197"/>
      <c r="D31" s="178"/>
      <c r="E31" s="178"/>
      <c r="F31" s="196"/>
      <c r="G31" s="197"/>
      <c r="H31" s="202"/>
      <c r="I31" s="203"/>
    </row>
    <row r="32" customFormat="false" ht="15.75" hidden="false" customHeight="false" outlineLevel="0" collapsed="false">
      <c r="A32" s="198" t="s">
        <v>54</v>
      </c>
      <c r="B32" s="220"/>
      <c r="C32" s="208" t="n">
        <v>223366.068</v>
      </c>
      <c r="D32" s="167"/>
      <c r="E32" s="209" t="n">
        <v>211757.70053</v>
      </c>
      <c r="F32" s="220"/>
      <c r="G32" s="83" t="n">
        <v>132337.275</v>
      </c>
      <c r="H32" s="202" t="n">
        <f aca="false">E32/C32*100-100</f>
        <v>-5.19701473636542</v>
      </c>
      <c r="I32" s="203" t="n">
        <f aca="false">G32/E32*100-100</f>
        <v>-37.5053305410957</v>
      </c>
    </row>
    <row r="33" customFormat="false" ht="8.25" hidden="false" customHeight="true" outlineLevel="0" collapsed="false">
      <c r="A33" s="222"/>
      <c r="B33" s="223"/>
      <c r="C33" s="224"/>
      <c r="D33" s="225"/>
      <c r="E33" s="226"/>
      <c r="F33" s="223"/>
      <c r="G33" s="224"/>
      <c r="H33" s="227"/>
      <c r="I33" s="228"/>
    </row>
  </sheetData>
  <mergeCells count="8">
    <mergeCell ref="A1:I1"/>
    <mergeCell ref="B3:C3"/>
    <mergeCell ref="D3:E3"/>
    <mergeCell ref="F3:G3"/>
    <mergeCell ref="H3:I3"/>
    <mergeCell ref="D4:E4"/>
    <mergeCell ref="F4:G4"/>
    <mergeCell ref="H4:I4"/>
  </mergeCells>
  <printOptions headings="false" gridLines="false" gridLinesSet="true" horizontalCentered="false" verticalCentered="false"/>
  <pageMargins left="0.359722222222222" right="0.1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11T08:07:48Z</dcterms:modified>
  <cp:revision>0</cp:revision>
  <dc:subject/>
  <dc:title/>
</cp:coreProperties>
</file>