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mposition" sheetId="1" state="visible" r:id="rId2"/>
    <sheet name="export" sheetId="2" state="visible" r:id="rId3"/>
    <sheet name="import" sheetId="3" state="visible" r:id="rId4"/>
    <sheet name="country" sheetId="4" state="visible" r:id="rId5"/>
    <sheet name="NT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6">
  <si>
    <t xml:space="preserve">Foreign Trade Balance of Nepal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4/15 (2071/72) </t>
  </si>
  <si>
    <t xml:space="preserve">1:</t>
  </si>
  <si>
    <t xml:space="preserve">Share % in Total Trade</t>
  </si>
  <si>
    <t xml:space="preserve">F.Y. 2015/16 (2072/73) </t>
  </si>
  <si>
    <t xml:space="preserve">F.Y. 2016/17 (2073/74) *</t>
  </si>
  <si>
    <t xml:space="preserve">Percentage Change in  F.Y. 2015/16 compared to same period of the previous year</t>
  </si>
  <si>
    <t xml:space="preserve">Percentage Change in  F.Y. 2016/17 *compared to same period of the previous year</t>
  </si>
  <si>
    <t xml:space="preserve"> TOTAL EXPORTS OF SOME MAJOR COMMODITIES </t>
  </si>
  <si>
    <t xml:space="preserve">Value in '000 Rs.</t>
  </si>
  <si>
    <t xml:space="preserve">F.Y. 2015/16 (2072/73)</t>
  </si>
  <si>
    <t xml:space="preserve">F.Y. 2016/17 (2073/74)</t>
  </si>
  <si>
    <t xml:space="preserve">% Change</t>
  </si>
  <si>
    <t xml:space="preserve">S.N</t>
  </si>
  <si>
    <t xml:space="preserve">Commodities</t>
  </si>
  <si>
    <t xml:space="preserve">Unit</t>
  </si>
  <si>
    <t xml:space="preserve">Quantity</t>
  </si>
  <si>
    <t xml:space="preserve">Value</t>
  </si>
  <si>
    <t xml:space="preserve">in 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Rosin and resin acid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Felt</t>
  </si>
  <si>
    <t xml:space="preserve">Headgear and parts thereof</t>
  </si>
  <si>
    <t xml:space="preserve">Handicrafts ( Painting, Sculpture and statuary)</t>
  </si>
  <si>
    <t xml:space="preserve">Nepalese paper and paper Products</t>
  </si>
  <si>
    <t xml:space="preserve">Articles of silver jewellery</t>
  </si>
  <si>
    <t xml:space="preserve">Footwear</t>
  </si>
  <si>
    <t xml:space="preserve">Iron and Steel products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TOTAL IMPORTS OF SOME MAJOR COMMODITIES </t>
  </si>
  <si>
    <t xml:space="preserve">F.Y. 2015/16</t>
  </si>
  <si>
    <t xml:space="preserve">F.Y. 2016/17</t>
  </si>
  <si>
    <t xml:space="preserve"> (2072/73)</t>
  </si>
  <si>
    <t xml:space="preserve"> (2073/74)</t>
  </si>
  <si>
    <t xml:space="preserve">Gold</t>
  </si>
  <si>
    <t xml:space="preserve">Silver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MAJOR TRADING PARTNERS OF NEPAL</t>
  </si>
  <si>
    <t xml:space="preserve">EXPORTS</t>
  </si>
  <si>
    <t xml:space="preserve">Countries</t>
  </si>
  <si>
    <t xml:space="preserve">India</t>
  </si>
  <si>
    <t xml:space="preserve">U.S.A.</t>
  </si>
  <si>
    <t xml:space="preserve">Turkey</t>
  </si>
  <si>
    <t xml:space="preserve">Germany</t>
  </si>
  <si>
    <t xml:space="preserve">U.K.</t>
  </si>
  <si>
    <t xml:space="preserve">China P. R.</t>
  </si>
  <si>
    <t xml:space="preserve">France</t>
  </si>
  <si>
    <t xml:space="preserve">Italy</t>
  </si>
  <si>
    <t xml:space="preserve">Bangladesh</t>
  </si>
  <si>
    <t xml:space="preserve">Japan</t>
  </si>
  <si>
    <t xml:space="preserve">Canada</t>
  </si>
  <si>
    <t xml:space="preserve">Australia</t>
  </si>
  <si>
    <t xml:space="preserve">Netherlands</t>
  </si>
  <si>
    <t xml:space="preserve">Vietnam</t>
  </si>
  <si>
    <t xml:space="preserve">Denmark</t>
  </si>
  <si>
    <t xml:space="preserve">Switzerland</t>
  </si>
  <si>
    <t xml:space="preserve">Belgium</t>
  </si>
  <si>
    <t xml:space="preserve">Spain</t>
  </si>
  <si>
    <t xml:space="preserve">Malaysia</t>
  </si>
  <si>
    <t xml:space="preserve">Austria</t>
  </si>
  <si>
    <t xml:space="preserve">Hongkong</t>
  </si>
  <si>
    <t xml:space="preserve">Singapore</t>
  </si>
  <si>
    <t xml:space="preserve">Pakistan</t>
  </si>
  <si>
    <t xml:space="preserve">Norway</t>
  </si>
  <si>
    <t xml:space="preserve">Sweden</t>
  </si>
  <si>
    <t xml:space="preserve">Czech Republic</t>
  </si>
  <si>
    <t xml:space="preserve">Korea R</t>
  </si>
  <si>
    <t xml:space="preserve">Russia</t>
  </si>
  <si>
    <t xml:space="preserve">U.A.E.</t>
  </si>
  <si>
    <t xml:space="preserve">Taiwan</t>
  </si>
  <si>
    <t xml:space="preserve">Sub Total</t>
  </si>
  <si>
    <t xml:space="preserve">Other Countries</t>
  </si>
  <si>
    <t xml:space="preserve">Grand Total</t>
  </si>
  <si>
    <t xml:space="preserve">IMPORTS</t>
  </si>
  <si>
    <t xml:space="preserve">Indonesia</t>
  </si>
  <si>
    <t xml:space="preserve">Argentina</t>
  </si>
  <si>
    <t xml:space="preserve">Thailand</t>
  </si>
  <si>
    <t xml:space="preserve">Saudi Arabia</t>
  </si>
  <si>
    <t xml:space="preserve">Ukraine</t>
  </si>
  <si>
    <t xml:space="preserve">South Africa</t>
  </si>
  <si>
    <t xml:space="preserve">Myanmar</t>
  </si>
  <si>
    <t xml:space="preserve">Egypt</t>
  </si>
  <si>
    <t xml:space="preserve">Brazil</t>
  </si>
  <si>
    <t xml:space="preserve">Paraguay</t>
  </si>
  <si>
    <t xml:space="preserve">Guatemala</t>
  </si>
  <si>
    <t xml:space="preserve">EXPORT OF NTIS PRODUCTS</t>
  </si>
  <si>
    <t xml:space="preserve">Value 000 Rs.</t>
  </si>
  <si>
    <t xml:space="preserve">Products</t>
  </si>
  <si>
    <t xml:space="preserve">F.Y. 2072/73 (2015/16)</t>
  </si>
  <si>
    <t xml:space="preserve">F.Y. 2073/74 (2016/17)</t>
  </si>
  <si>
    <t xml:space="preserve">Agro-based products</t>
  </si>
  <si>
    <t xml:space="preserve">Cardamom 090830</t>
  </si>
  <si>
    <t xml:space="preserve">Ginger 091010</t>
  </si>
  <si>
    <t xml:space="preserve">Tea 0902</t>
  </si>
  <si>
    <t xml:space="preserve">Medicinal and Aromatic Plants 1211</t>
  </si>
  <si>
    <t xml:space="preserve">Craft and manufacturing products</t>
  </si>
  <si>
    <t xml:space="preserve">All Fabrics, Textile, Yarn and Rope 5509, 5407, 6305</t>
  </si>
  <si>
    <t xml:space="preserve">Leather 4104, 4106</t>
  </si>
  <si>
    <t xml:space="preserve">Sq.ft</t>
  </si>
  <si>
    <t xml:space="preserve">Footwear 6404</t>
  </si>
  <si>
    <t xml:space="preserve">Pashmina 6214</t>
  </si>
  <si>
    <t xml:space="preserve">Carpets 5701</t>
  </si>
  <si>
    <t xml:space="preserve">Sq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  <numFmt numFmtId="171" formatCode="#,##0.0"/>
    <numFmt numFmtId="172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color rgb="FF000000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Times New Roman"/>
      <family val="1"/>
    </font>
    <font>
      <sz val="9.85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5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6560</xdr:colOff>
      <xdr:row>0</xdr:row>
      <xdr:rowOff>9360</xdr:rowOff>
    </xdr:to>
    <xdr:sp>
      <xdr:nvSpPr>
        <xdr:cNvPr id="0" name="AutoShape 1"/>
        <xdr:cNvSpPr/>
      </xdr:nvSpPr>
      <xdr:spPr>
        <a:xfrm>
          <a:off x="0" y="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6560</xdr:colOff>
      <xdr:row>0</xdr:row>
      <xdr:rowOff>9360</xdr:rowOff>
    </xdr:to>
    <xdr:sp>
      <xdr:nvSpPr>
        <xdr:cNvPr id="1" name="AutoShape 3"/>
        <xdr:cNvSpPr/>
      </xdr:nvSpPr>
      <xdr:spPr>
        <a:xfrm>
          <a:off x="0" y="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6560</xdr:colOff>
      <xdr:row>0</xdr:row>
      <xdr:rowOff>9360</xdr:rowOff>
    </xdr:to>
    <xdr:sp>
      <xdr:nvSpPr>
        <xdr:cNvPr id="2" name="AutoShape 5"/>
        <xdr:cNvSpPr/>
      </xdr:nvSpPr>
      <xdr:spPr>
        <a:xfrm>
          <a:off x="0" y="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6560</xdr:colOff>
      <xdr:row>0</xdr:row>
      <xdr:rowOff>9360</xdr:rowOff>
    </xdr:to>
    <xdr:sp>
      <xdr:nvSpPr>
        <xdr:cNvPr id="3" name="AutoShape 8"/>
        <xdr:cNvSpPr/>
      </xdr:nvSpPr>
      <xdr:spPr>
        <a:xfrm>
          <a:off x="0" y="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6560</xdr:colOff>
      <xdr:row>0</xdr:row>
      <xdr:rowOff>9360</xdr:rowOff>
    </xdr:to>
    <xdr:sp>
      <xdr:nvSpPr>
        <xdr:cNvPr id="4" name="AutoShape 10"/>
        <xdr:cNvSpPr/>
      </xdr:nvSpPr>
      <xdr:spPr>
        <a:xfrm>
          <a:off x="0" y="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5" name="AutoShape 1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6" name="AutoShape 3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7" name="AutoShape 5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8" name="AutoShape 8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9" name="AutoShape 10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6560</xdr:colOff>
      <xdr:row>0</xdr:row>
      <xdr:rowOff>9360</xdr:rowOff>
    </xdr:to>
    <xdr:sp>
      <xdr:nvSpPr>
        <xdr:cNvPr id="10" name="AutoShape 1"/>
        <xdr:cNvSpPr/>
      </xdr:nvSpPr>
      <xdr:spPr>
        <a:xfrm>
          <a:off x="0" y="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6560</xdr:colOff>
      <xdr:row>0</xdr:row>
      <xdr:rowOff>9360</xdr:rowOff>
    </xdr:to>
    <xdr:sp>
      <xdr:nvSpPr>
        <xdr:cNvPr id="11" name="AutoShape 3"/>
        <xdr:cNvSpPr/>
      </xdr:nvSpPr>
      <xdr:spPr>
        <a:xfrm>
          <a:off x="0" y="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6560</xdr:colOff>
      <xdr:row>0</xdr:row>
      <xdr:rowOff>9360</xdr:rowOff>
    </xdr:to>
    <xdr:sp>
      <xdr:nvSpPr>
        <xdr:cNvPr id="12" name="AutoShape 5"/>
        <xdr:cNvSpPr/>
      </xdr:nvSpPr>
      <xdr:spPr>
        <a:xfrm>
          <a:off x="0" y="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6560</xdr:colOff>
      <xdr:row>0</xdr:row>
      <xdr:rowOff>9360</xdr:rowOff>
    </xdr:to>
    <xdr:sp>
      <xdr:nvSpPr>
        <xdr:cNvPr id="13" name="AutoShape 8"/>
        <xdr:cNvSpPr/>
      </xdr:nvSpPr>
      <xdr:spPr>
        <a:xfrm>
          <a:off x="0" y="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6560</xdr:colOff>
      <xdr:row>0</xdr:row>
      <xdr:rowOff>9360</xdr:rowOff>
    </xdr:to>
    <xdr:sp>
      <xdr:nvSpPr>
        <xdr:cNvPr id="14" name="AutoShape 10"/>
        <xdr:cNvSpPr/>
      </xdr:nvSpPr>
      <xdr:spPr>
        <a:xfrm>
          <a:off x="0" y="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15" name="AutoShape 1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16" name="AutoShape 3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17" name="AutoShape 5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18" name="AutoShape 8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19" name="AutoShape 10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20" name="AutoShape 1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21" name="AutoShape 3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22" name="AutoShape 5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23" name="AutoShape 8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24" name="AutoShape 10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25" name="AutoShape 1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26" name="AutoShape 3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27" name="AutoShape 5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28" name="AutoShape 8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29" name="AutoShape 10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30" name="AutoShape 1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31" name="AutoShape 3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32" name="AutoShape 5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33" name="AutoShape 8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34" name="AutoShape 10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35" name="AutoShape 1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36" name="AutoShape 3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37" name="AutoShape 5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38" name="AutoShape 8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39" name="AutoShape 10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40" name="AutoShape 1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41" name="AutoShape 3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42" name="AutoShape 5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43" name="AutoShape 8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44" name="AutoShape 10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45" name="AutoShape 1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46" name="AutoShape 3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47" name="AutoShape 5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48" name="AutoShape 8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49" name="AutoShape 10"/>
        <xdr:cNvSpPr/>
      </xdr:nvSpPr>
      <xdr:spPr>
        <a:xfrm>
          <a:off x="27979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50" name="AutoShape 1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51" name="AutoShape 3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52" name="AutoShape 5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53" name="AutoShape 8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54" name="AutoShape 10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55" name="AutoShape 1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56" name="AutoShape 3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57" name="AutoShape 5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58" name="AutoShape 8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59" name="AutoShape 10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60" name="AutoShape 1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61" name="AutoShape 3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62" name="AutoShape 5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63" name="AutoShape 8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72520</xdr:colOff>
      <xdr:row>0</xdr:row>
      <xdr:rowOff>9360</xdr:rowOff>
    </xdr:to>
    <xdr:sp>
      <xdr:nvSpPr>
        <xdr:cNvPr id="64" name="AutoShape 10"/>
        <xdr:cNvSpPr/>
      </xdr:nvSpPr>
      <xdr:spPr>
        <a:xfrm>
          <a:off x="2425680" y="0"/>
          <a:ext cx="6447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646560</xdr:colOff>
      <xdr:row>5</xdr:row>
      <xdr:rowOff>9360</xdr:rowOff>
    </xdr:to>
    <xdr:sp>
      <xdr:nvSpPr>
        <xdr:cNvPr id="65" name="AutoShape 1"/>
        <xdr:cNvSpPr/>
      </xdr:nvSpPr>
      <xdr:spPr>
        <a:xfrm>
          <a:off x="0" y="106668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646560</xdr:colOff>
      <xdr:row>5</xdr:row>
      <xdr:rowOff>9360</xdr:rowOff>
    </xdr:to>
    <xdr:sp>
      <xdr:nvSpPr>
        <xdr:cNvPr id="66" name="AutoShape 3"/>
        <xdr:cNvSpPr/>
      </xdr:nvSpPr>
      <xdr:spPr>
        <a:xfrm>
          <a:off x="0" y="106668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646560</xdr:colOff>
      <xdr:row>5</xdr:row>
      <xdr:rowOff>9360</xdr:rowOff>
    </xdr:to>
    <xdr:sp>
      <xdr:nvSpPr>
        <xdr:cNvPr id="67" name="AutoShape 5"/>
        <xdr:cNvSpPr/>
      </xdr:nvSpPr>
      <xdr:spPr>
        <a:xfrm>
          <a:off x="0" y="106668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646560</xdr:colOff>
      <xdr:row>5</xdr:row>
      <xdr:rowOff>9360</xdr:rowOff>
    </xdr:to>
    <xdr:sp>
      <xdr:nvSpPr>
        <xdr:cNvPr id="68" name="AutoShape 8"/>
        <xdr:cNvSpPr/>
      </xdr:nvSpPr>
      <xdr:spPr>
        <a:xfrm>
          <a:off x="0" y="106668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646560</xdr:colOff>
      <xdr:row>5</xdr:row>
      <xdr:rowOff>9360</xdr:rowOff>
    </xdr:to>
    <xdr:sp>
      <xdr:nvSpPr>
        <xdr:cNvPr id="69" name="AutoShape 10"/>
        <xdr:cNvSpPr/>
      </xdr:nvSpPr>
      <xdr:spPr>
        <a:xfrm>
          <a:off x="0" y="1066680"/>
          <a:ext cx="6465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70" name="AutoShape 1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71" name="AutoShape 3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72" name="AutoShape 5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73" name="AutoShape 8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74" name="AutoShape 10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45120</xdr:colOff>
      <xdr:row>5</xdr:row>
      <xdr:rowOff>9360</xdr:rowOff>
    </xdr:to>
    <xdr:sp>
      <xdr:nvSpPr>
        <xdr:cNvPr id="75" name="AutoShape 1"/>
        <xdr:cNvSpPr/>
      </xdr:nvSpPr>
      <xdr:spPr>
        <a:xfrm>
          <a:off x="4588560" y="106668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45120</xdr:colOff>
      <xdr:row>5</xdr:row>
      <xdr:rowOff>9360</xdr:rowOff>
    </xdr:to>
    <xdr:sp>
      <xdr:nvSpPr>
        <xdr:cNvPr id="76" name="AutoShape 3"/>
        <xdr:cNvSpPr/>
      </xdr:nvSpPr>
      <xdr:spPr>
        <a:xfrm>
          <a:off x="4588560" y="106668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45120</xdr:colOff>
      <xdr:row>5</xdr:row>
      <xdr:rowOff>9360</xdr:rowOff>
    </xdr:to>
    <xdr:sp>
      <xdr:nvSpPr>
        <xdr:cNvPr id="77" name="AutoShape 5"/>
        <xdr:cNvSpPr/>
      </xdr:nvSpPr>
      <xdr:spPr>
        <a:xfrm>
          <a:off x="4588560" y="106668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45120</xdr:colOff>
      <xdr:row>5</xdr:row>
      <xdr:rowOff>9360</xdr:rowOff>
    </xdr:to>
    <xdr:sp>
      <xdr:nvSpPr>
        <xdr:cNvPr id="78" name="AutoShape 8"/>
        <xdr:cNvSpPr/>
      </xdr:nvSpPr>
      <xdr:spPr>
        <a:xfrm>
          <a:off x="4588560" y="106668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45120</xdr:colOff>
      <xdr:row>5</xdr:row>
      <xdr:rowOff>9360</xdr:rowOff>
    </xdr:to>
    <xdr:sp>
      <xdr:nvSpPr>
        <xdr:cNvPr id="79" name="AutoShape 10"/>
        <xdr:cNvSpPr/>
      </xdr:nvSpPr>
      <xdr:spPr>
        <a:xfrm>
          <a:off x="4588560" y="106668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45120</xdr:colOff>
      <xdr:row>5</xdr:row>
      <xdr:rowOff>9360</xdr:rowOff>
    </xdr:to>
    <xdr:sp>
      <xdr:nvSpPr>
        <xdr:cNvPr id="80" name="AutoShape 1"/>
        <xdr:cNvSpPr/>
      </xdr:nvSpPr>
      <xdr:spPr>
        <a:xfrm>
          <a:off x="4588560" y="106668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45120</xdr:colOff>
      <xdr:row>5</xdr:row>
      <xdr:rowOff>9360</xdr:rowOff>
    </xdr:to>
    <xdr:sp>
      <xdr:nvSpPr>
        <xdr:cNvPr id="81" name="AutoShape 3"/>
        <xdr:cNvSpPr/>
      </xdr:nvSpPr>
      <xdr:spPr>
        <a:xfrm>
          <a:off x="4588560" y="106668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45120</xdr:colOff>
      <xdr:row>5</xdr:row>
      <xdr:rowOff>9360</xdr:rowOff>
    </xdr:to>
    <xdr:sp>
      <xdr:nvSpPr>
        <xdr:cNvPr id="82" name="AutoShape 5"/>
        <xdr:cNvSpPr/>
      </xdr:nvSpPr>
      <xdr:spPr>
        <a:xfrm>
          <a:off x="4588560" y="106668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45120</xdr:colOff>
      <xdr:row>5</xdr:row>
      <xdr:rowOff>9360</xdr:rowOff>
    </xdr:to>
    <xdr:sp>
      <xdr:nvSpPr>
        <xdr:cNvPr id="83" name="AutoShape 8"/>
        <xdr:cNvSpPr/>
      </xdr:nvSpPr>
      <xdr:spPr>
        <a:xfrm>
          <a:off x="4588560" y="106668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45120</xdr:colOff>
      <xdr:row>5</xdr:row>
      <xdr:rowOff>9360</xdr:rowOff>
    </xdr:to>
    <xdr:sp>
      <xdr:nvSpPr>
        <xdr:cNvPr id="84" name="AutoShape 10"/>
        <xdr:cNvSpPr/>
      </xdr:nvSpPr>
      <xdr:spPr>
        <a:xfrm>
          <a:off x="4588560" y="106668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85" name="AutoShape 1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86" name="AutoShape 3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87" name="AutoShape 5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88" name="AutoShape 8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89" name="AutoShape 10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90" name="AutoShape 1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91" name="AutoShape 3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92" name="AutoShape 5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93" name="AutoShape 8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4400</xdr:colOff>
      <xdr:row>5</xdr:row>
      <xdr:rowOff>9360</xdr:rowOff>
    </xdr:to>
    <xdr:sp>
      <xdr:nvSpPr>
        <xdr:cNvPr id="94" name="AutoShape 10"/>
        <xdr:cNvSpPr/>
      </xdr:nvSpPr>
      <xdr:spPr>
        <a:xfrm>
          <a:off x="2797920" y="1066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5.41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4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4"/>
      <c r="D2" s="3"/>
      <c r="E2" s="3"/>
      <c r="F2" s="5" t="s">
        <v>1</v>
      </c>
      <c r="G2" s="3"/>
    </row>
    <row r="3" customFormat="false" ht="15.75" hidden="false" customHeight="false" outlineLevel="0" collapsed="false">
      <c r="A3" s="6"/>
      <c r="B3" s="7" t="s">
        <v>2</v>
      </c>
      <c r="C3" s="8" t="s">
        <v>3</v>
      </c>
      <c r="D3" s="9" t="s">
        <v>4</v>
      </c>
      <c r="E3" s="9" t="s">
        <v>5</v>
      </c>
      <c r="F3" s="10" t="s">
        <v>6</v>
      </c>
      <c r="G3" s="10"/>
    </row>
    <row r="4" customFormat="false" ht="15.75" hidden="false" customHeight="false" outlineLevel="0" collapsed="false">
      <c r="A4" s="11"/>
      <c r="B4" s="12"/>
      <c r="C4" s="12"/>
      <c r="D4" s="12"/>
      <c r="E4" s="12"/>
      <c r="F4" s="13"/>
      <c r="G4" s="12"/>
      <c r="I4" s="14"/>
      <c r="J4" s="14"/>
      <c r="K4" s="14"/>
    </row>
    <row r="5" customFormat="false" ht="15.75" hidden="false" customHeight="false" outlineLevel="0" collapsed="false">
      <c r="A5" s="15" t="s">
        <v>7</v>
      </c>
      <c r="B5" s="16" t="n">
        <v>86.64</v>
      </c>
      <c r="C5" s="17" t="n">
        <v>784.58</v>
      </c>
      <c r="D5" s="18" t="n">
        <f aca="false">B5+C5</f>
        <v>871.22</v>
      </c>
      <c r="E5" s="18" t="n">
        <f aca="false">C5-B5</f>
        <v>697.94</v>
      </c>
      <c r="F5" s="19" t="s">
        <v>8</v>
      </c>
      <c r="G5" s="20" t="n">
        <f aca="false">C5/B5</f>
        <v>9.0556325023084</v>
      </c>
      <c r="I5" s="14"/>
      <c r="J5" s="14"/>
      <c r="K5" s="14"/>
    </row>
    <row r="6" customFormat="false" ht="15.75" hidden="false" customHeight="false" outlineLevel="0" collapsed="false">
      <c r="A6" s="21" t="s">
        <v>9</v>
      </c>
      <c r="B6" s="22" t="n">
        <f aca="false">B5*100/D5</f>
        <v>9.94467528293657</v>
      </c>
      <c r="C6" s="23" t="n">
        <f aca="false">C5/D5*100</f>
        <v>90.0553247170634</v>
      </c>
      <c r="D6" s="24"/>
      <c r="E6" s="24"/>
      <c r="F6" s="25"/>
      <c r="G6" s="20"/>
      <c r="I6" s="14"/>
      <c r="J6" s="14"/>
      <c r="K6" s="14"/>
    </row>
    <row r="7" customFormat="false" ht="15.75" hidden="false" customHeight="false" outlineLevel="0" collapsed="false">
      <c r="A7" s="26"/>
      <c r="B7" s="27"/>
      <c r="C7" s="28"/>
      <c r="D7" s="24"/>
      <c r="E7" s="24"/>
      <c r="F7" s="25"/>
      <c r="G7" s="20"/>
      <c r="I7" s="14"/>
      <c r="J7" s="14"/>
      <c r="K7" s="14"/>
    </row>
    <row r="8" customFormat="false" ht="15.75" hidden="false" customHeight="false" outlineLevel="0" collapsed="false">
      <c r="A8" s="29" t="s">
        <v>10</v>
      </c>
      <c r="B8" s="30" t="n">
        <v>71.14</v>
      </c>
      <c r="C8" s="31" t="n">
        <v>781.15</v>
      </c>
      <c r="D8" s="32" t="n">
        <f aca="false">B8+C8</f>
        <v>852.29</v>
      </c>
      <c r="E8" s="32" t="n">
        <f aca="false">C8-B8</f>
        <v>710.01</v>
      </c>
      <c r="F8" s="33" t="s">
        <v>8</v>
      </c>
      <c r="G8" s="34" t="n">
        <f aca="false">C8/B8</f>
        <v>10.9804610626933</v>
      </c>
    </row>
    <row r="9" customFormat="false" ht="15.75" hidden="false" customHeight="false" outlineLevel="0" collapsed="false">
      <c r="A9" s="35" t="s">
        <v>9</v>
      </c>
      <c r="B9" s="22" t="n">
        <f aca="false">B8*100/D8</f>
        <v>8.34692416900351</v>
      </c>
      <c r="C9" s="23" t="n">
        <f aca="false">C8/D8*100</f>
        <v>91.6530758309965</v>
      </c>
      <c r="D9" s="36"/>
      <c r="E9" s="36"/>
      <c r="F9" s="25"/>
      <c r="G9" s="36"/>
    </row>
    <row r="10" customFormat="false" ht="15.75" hidden="false" customHeight="false" outlineLevel="0" collapsed="false">
      <c r="A10" s="37"/>
      <c r="B10" s="11"/>
      <c r="C10" s="12"/>
      <c r="D10" s="12"/>
      <c r="E10" s="12"/>
      <c r="F10" s="13"/>
      <c r="G10" s="12"/>
    </row>
    <row r="11" customFormat="false" ht="15.75" hidden="false" customHeight="false" outlineLevel="0" collapsed="false">
      <c r="A11" s="29" t="s">
        <v>11</v>
      </c>
      <c r="B11" s="30" t="n">
        <v>73.13</v>
      </c>
      <c r="C11" s="31" t="n">
        <v>985.95</v>
      </c>
      <c r="D11" s="32" t="n">
        <f aca="false">B11+C11</f>
        <v>1059.08</v>
      </c>
      <c r="E11" s="32" t="n">
        <f aca="false">C11-B11</f>
        <v>912.82</v>
      </c>
      <c r="F11" s="33" t="s">
        <v>8</v>
      </c>
      <c r="G11" s="34" t="n">
        <f aca="false">C11/B11</f>
        <v>13.4821550663203</v>
      </c>
    </row>
    <row r="12" customFormat="false" ht="15.75" hidden="false" customHeight="false" outlineLevel="0" collapsed="false">
      <c r="A12" s="35" t="s">
        <v>9</v>
      </c>
      <c r="B12" s="22" t="n">
        <f aca="false">B11*100/D11</f>
        <v>6.90504966574763</v>
      </c>
      <c r="C12" s="23" t="n">
        <f aca="false">C11/D11*100</f>
        <v>93.0949503342524</v>
      </c>
      <c r="D12" s="36"/>
      <c r="E12" s="36"/>
      <c r="F12" s="25"/>
      <c r="G12" s="36"/>
    </row>
    <row r="13" customFormat="false" ht="15.75" hidden="false" customHeight="false" outlineLevel="0" collapsed="false">
      <c r="A13" s="37"/>
      <c r="B13" s="11"/>
      <c r="C13" s="12"/>
      <c r="D13" s="12"/>
      <c r="E13" s="12"/>
      <c r="F13" s="13"/>
      <c r="G13" s="12"/>
    </row>
    <row r="14" customFormat="false" ht="47.25" hidden="false" customHeight="false" outlineLevel="0" collapsed="false">
      <c r="A14" s="38" t="s">
        <v>12</v>
      </c>
      <c r="B14" s="39" t="n">
        <f aca="false">B8/B5*100-100</f>
        <v>-17.8901200369344</v>
      </c>
      <c r="C14" s="40" t="n">
        <f aca="false">C8/C5*100-100</f>
        <v>-0.437176578551586</v>
      </c>
      <c r="D14" s="40" t="n">
        <f aca="false">D8/D5*100-100</f>
        <v>-2.17281513280228</v>
      </c>
      <c r="E14" s="40" t="n">
        <f aca="false">E8/E5*100-100</f>
        <v>1.72937501790985</v>
      </c>
      <c r="F14" s="25"/>
      <c r="G14" s="36"/>
    </row>
    <row r="15" customFormat="false" ht="15.75" hidden="false" customHeight="false" outlineLevel="0" collapsed="false">
      <c r="A15" s="41"/>
      <c r="B15" s="42"/>
      <c r="C15" s="43"/>
      <c r="D15" s="43"/>
      <c r="E15" s="43"/>
      <c r="F15" s="13"/>
      <c r="G15" s="12"/>
    </row>
    <row r="16" customFormat="false" ht="63" hidden="false" customHeight="false" outlineLevel="0" collapsed="false">
      <c r="A16" s="38" t="s">
        <v>13</v>
      </c>
      <c r="B16" s="39" t="n">
        <f aca="false">B11/B8*100-100</f>
        <v>2.79730109642958</v>
      </c>
      <c r="C16" s="40" t="n">
        <f aca="false">C11/C8*100-100</f>
        <v>26.2177558727517</v>
      </c>
      <c r="D16" s="40" t="n">
        <f aca="false">D11/D8*100-100</f>
        <v>24.2628682725363</v>
      </c>
      <c r="E16" s="40" t="n">
        <f aca="false">E11/E8*100-100</f>
        <v>28.5643864170928</v>
      </c>
      <c r="F16" s="25"/>
      <c r="G16" s="36"/>
    </row>
    <row r="17" customFormat="false" ht="15.75" hidden="false" customHeight="false" outlineLevel="0" collapsed="false">
      <c r="A17" s="37"/>
      <c r="B17" s="11"/>
      <c r="C17" s="12"/>
      <c r="D17" s="12"/>
      <c r="E17" s="12"/>
      <c r="F17" s="13"/>
      <c r="G17" s="12"/>
    </row>
  </sheetData>
  <mergeCells count="2">
    <mergeCell ref="A1:G1"/>
    <mergeCell ref="F3:G3"/>
  </mergeCells>
  <printOptions headings="false" gridLines="false" gridLinesSet="true" horizontalCentered="false" verticalCentered="false"/>
  <pageMargins left="1.10972222222222" right="0.7" top="1.0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35.85"/>
    <col collapsed="false" customWidth="true" hidden="false" outlineLevel="0" max="3" min="3" style="3" width="5.99"/>
    <col collapsed="false" customWidth="true" hidden="false" outlineLevel="0" max="5" min="4" style="3" width="12.7"/>
    <col collapsed="false" customWidth="true" hidden="false" outlineLevel="0" max="6" min="6" style="3" width="15.56"/>
    <col collapsed="false" customWidth="true" hidden="false" outlineLevel="0" max="7" min="7" style="44" width="12.7"/>
    <col collapsed="false" customWidth="true" hidden="false" outlineLevel="0" max="8" min="8" style="3" width="11.56"/>
    <col collapsed="false" customWidth="false" hidden="false" outlineLevel="0" max="10" min="9" style="3" width="9.14"/>
    <col collapsed="false" customWidth="true" hidden="false" outlineLevel="0" max="11" min="11" style="3" width="11.7"/>
    <col collapsed="false" customWidth="true" hidden="false" outlineLevel="0" max="12" min="12" style="3" width="12.56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5" t="s">
        <v>14</v>
      </c>
      <c r="B1" s="45"/>
      <c r="C1" s="45"/>
      <c r="D1" s="45"/>
      <c r="E1" s="45"/>
    </row>
    <row r="2" customFormat="false" ht="15.75" hidden="false" customHeight="false" outlineLevel="0" collapsed="false">
      <c r="A2" s="46"/>
      <c r="B2" s="47"/>
      <c r="C2" s="47"/>
      <c r="E2" s="46"/>
      <c r="G2" s="48" t="s">
        <v>15</v>
      </c>
    </row>
    <row r="3" customFormat="false" ht="15.75" hidden="false" customHeight="false" outlineLevel="0" collapsed="false">
      <c r="A3" s="49"/>
      <c r="B3" s="50"/>
      <c r="C3" s="49"/>
      <c r="D3" s="51" t="s">
        <v>16</v>
      </c>
      <c r="E3" s="51"/>
      <c r="F3" s="52" t="s">
        <v>17</v>
      </c>
      <c r="G3" s="52"/>
      <c r="H3" s="53" t="s">
        <v>18</v>
      </c>
    </row>
    <row r="4" customFormat="false" ht="15.75" hidden="false" customHeight="false" outlineLevel="0" collapsed="false">
      <c r="A4" s="54" t="s">
        <v>19</v>
      </c>
      <c r="B4" s="55" t="s">
        <v>20</v>
      </c>
      <c r="C4" s="54" t="s">
        <v>21</v>
      </c>
      <c r="D4" s="56" t="s">
        <v>22</v>
      </c>
      <c r="E4" s="57" t="s">
        <v>23</v>
      </c>
      <c r="F4" s="58" t="s">
        <v>22</v>
      </c>
      <c r="G4" s="57" t="s">
        <v>23</v>
      </c>
      <c r="H4" s="59" t="s">
        <v>24</v>
      </c>
    </row>
    <row r="5" customFormat="false" ht="15.75" hidden="false" customHeight="false" outlineLevel="0" collapsed="false">
      <c r="A5" s="42"/>
      <c r="B5" s="60"/>
      <c r="C5" s="42"/>
      <c r="D5" s="61"/>
      <c r="E5" s="62"/>
      <c r="F5" s="63"/>
      <c r="G5" s="63"/>
      <c r="H5" s="64"/>
    </row>
    <row r="6" customFormat="false" ht="15.75" hidden="false" customHeight="false" outlineLevel="0" collapsed="false">
      <c r="A6" s="65" t="n">
        <v>1</v>
      </c>
      <c r="B6" s="66" t="s">
        <v>25</v>
      </c>
      <c r="C6" s="67" t="s">
        <v>26</v>
      </c>
      <c r="D6" s="68" t="n">
        <v>605294.190000114</v>
      </c>
      <c r="E6" s="68" t="n">
        <v>8061417.319</v>
      </c>
      <c r="F6" s="69" t="n">
        <v>503474.299900265</v>
      </c>
      <c r="G6" s="70" t="n">
        <v>7299518.00638</v>
      </c>
      <c r="H6" s="71" t="n">
        <f aca="false">+G6/E6*100-100</f>
        <v>-9.45118311669928</v>
      </c>
      <c r="K6" s="72"/>
      <c r="L6" s="72"/>
    </row>
    <row r="7" customFormat="false" ht="15.75" hidden="false" customHeight="false" outlineLevel="0" collapsed="false">
      <c r="A7" s="65" t="n">
        <v>2</v>
      </c>
      <c r="B7" s="66" t="s">
        <v>27</v>
      </c>
      <c r="C7" s="67" t="s">
        <v>28</v>
      </c>
      <c r="D7" s="68" t="n">
        <v>13319723.2100001</v>
      </c>
      <c r="E7" s="68" t="n">
        <v>5884597.045</v>
      </c>
      <c r="F7" s="73" t="n">
        <v>12317335.6683594</v>
      </c>
      <c r="G7" s="74" t="n">
        <v>5303109.365875</v>
      </c>
      <c r="H7" s="75" t="n">
        <f aca="false">+G7/E7*100-100</f>
        <v>-9.88152076817352</v>
      </c>
    </row>
    <row r="8" customFormat="false" ht="15.75" hidden="false" customHeight="false" outlineLevel="0" collapsed="false">
      <c r="A8" s="65" t="n">
        <v>3</v>
      </c>
      <c r="B8" s="66" t="s">
        <v>29</v>
      </c>
      <c r="C8" s="67" t="s">
        <v>30</v>
      </c>
      <c r="D8" s="68" t="n">
        <v>9723136.52282715</v>
      </c>
      <c r="E8" s="68" t="n">
        <v>732037.729</v>
      </c>
      <c r="F8" s="73" t="n">
        <v>11750052.5780469</v>
      </c>
      <c r="G8" s="74" t="n">
        <v>766594.78215</v>
      </c>
      <c r="H8" s="75" t="n">
        <f aca="false">+G8/E8*100-100</f>
        <v>4.72066558607665</v>
      </c>
    </row>
    <row r="9" customFormat="false" ht="15.75" hidden="false" customHeight="false" outlineLevel="0" collapsed="false">
      <c r="A9" s="65" t="n">
        <v>4</v>
      </c>
      <c r="B9" s="66" t="s">
        <v>31</v>
      </c>
      <c r="C9" s="67" t="s">
        <v>32</v>
      </c>
      <c r="D9" s="76" t="n">
        <v>7611840</v>
      </c>
      <c r="E9" s="76" t="n">
        <v>1290528.207</v>
      </c>
      <c r="F9" s="77" t="n">
        <v>6688350</v>
      </c>
      <c r="G9" s="78" t="n">
        <v>1031929.20443798</v>
      </c>
      <c r="H9" s="75" t="n">
        <f aca="false">+G9/E9*100-100</f>
        <v>-20.0382293978035</v>
      </c>
    </row>
    <row r="10" customFormat="false" ht="15.75" hidden="false" customHeight="false" outlineLevel="0" collapsed="false">
      <c r="A10" s="65" t="n">
        <v>5</v>
      </c>
      <c r="B10" s="66" t="s">
        <v>33</v>
      </c>
      <c r="C10" s="67" t="s">
        <v>32</v>
      </c>
      <c r="D10" s="76" t="n">
        <v>3438353</v>
      </c>
      <c r="E10" s="76" t="n">
        <v>4614611.747</v>
      </c>
      <c r="F10" s="73" t="n">
        <v>3429302</v>
      </c>
      <c r="G10" s="74" t="n">
        <v>3875750.35</v>
      </c>
      <c r="H10" s="75" t="n">
        <f aca="false">+G10/E10*100-100</f>
        <v>-16.0113447784711</v>
      </c>
    </row>
    <row r="11" customFormat="false" ht="15.75" hidden="false" customHeight="false" outlineLevel="0" collapsed="false">
      <c r="A11" s="65" t="n">
        <v>6</v>
      </c>
      <c r="B11" s="66" t="s">
        <v>34</v>
      </c>
      <c r="C11" s="67" t="s">
        <v>32</v>
      </c>
      <c r="D11" s="68" t="n">
        <v>13289066.2099274</v>
      </c>
      <c r="E11" s="68" t="n">
        <v>2400119.581</v>
      </c>
      <c r="F11" s="73" t="n">
        <v>11745002.5102296</v>
      </c>
      <c r="G11" s="74" t="n">
        <v>2502765.4616126</v>
      </c>
      <c r="H11" s="75" t="n">
        <f aca="false">+G11/E11*100-100</f>
        <v>4.27669860390179</v>
      </c>
    </row>
    <row r="12" customFormat="false" ht="15.75" hidden="false" customHeight="false" outlineLevel="0" collapsed="false">
      <c r="A12" s="65" t="n">
        <v>7</v>
      </c>
      <c r="B12" s="66" t="s">
        <v>35</v>
      </c>
      <c r="C12" s="67" t="s">
        <v>32</v>
      </c>
      <c r="D12" s="76" t="n">
        <v>28351823</v>
      </c>
      <c r="E12" s="76" t="n">
        <v>643086.332</v>
      </c>
      <c r="F12" s="73" t="n">
        <v>4499956</v>
      </c>
      <c r="G12" s="74" t="n">
        <v>243388</v>
      </c>
      <c r="H12" s="75" t="n">
        <f aca="false">+G12/E12*100-100</f>
        <v>-62.1531374733058</v>
      </c>
    </row>
    <row r="13" customFormat="false" ht="15.75" hidden="false" customHeight="false" outlineLevel="0" collapsed="false">
      <c r="A13" s="65" t="n">
        <v>8</v>
      </c>
      <c r="B13" s="66" t="s">
        <v>36</v>
      </c>
      <c r="C13" s="67"/>
      <c r="D13" s="68"/>
      <c r="E13" s="68" t="n">
        <v>633568.19</v>
      </c>
      <c r="F13" s="73"/>
      <c r="G13" s="74" t="n">
        <v>847313.56698493</v>
      </c>
      <c r="H13" s="75" t="n">
        <f aca="false">+G13/E13*100-100</f>
        <v>33.7367595719934</v>
      </c>
    </row>
    <row r="14" customFormat="false" ht="15.75" hidden="false" customHeight="false" outlineLevel="0" collapsed="false">
      <c r="A14" s="65" t="n">
        <v>9</v>
      </c>
      <c r="B14" s="66" t="s">
        <v>37</v>
      </c>
      <c r="C14" s="67"/>
      <c r="D14" s="68"/>
      <c r="E14" s="68" t="n">
        <v>1244009.827</v>
      </c>
      <c r="F14" s="73"/>
      <c r="G14" s="74" t="n">
        <v>995647.0106431</v>
      </c>
      <c r="H14" s="75" t="n">
        <f aca="false">+G14/E14*100-100</f>
        <v>-19.9646989088375</v>
      </c>
    </row>
    <row r="15" customFormat="false" ht="15.75" hidden="false" customHeight="false" outlineLevel="0" collapsed="false">
      <c r="A15" s="65" t="n">
        <v>10</v>
      </c>
      <c r="B15" s="79" t="s">
        <v>38</v>
      </c>
      <c r="C15" s="67" t="s">
        <v>32</v>
      </c>
      <c r="D15" s="68" t="n">
        <v>36859.3400285721</v>
      </c>
      <c r="E15" s="68" t="n">
        <v>259844.822</v>
      </c>
      <c r="F15" s="73" t="n">
        <v>58154.6200128174</v>
      </c>
      <c r="G15" s="74" t="n">
        <v>395214.949</v>
      </c>
      <c r="H15" s="75" t="n">
        <f aca="false">+G15/E15*100-100</f>
        <v>52.0965266723691</v>
      </c>
    </row>
    <row r="16" customFormat="false" ht="15.75" hidden="false" customHeight="false" outlineLevel="0" collapsed="false">
      <c r="A16" s="65" t="n">
        <v>11</v>
      </c>
      <c r="B16" s="79" t="s">
        <v>39</v>
      </c>
      <c r="C16" s="67"/>
      <c r="D16" s="68"/>
      <c r="E16" s="68" t="n">
        <v>3181849.55</v>
      </c>
      <c r="F16" s="73"/>
      <c r="G16" s="74" t="n">
        <v>5094500.1033938</v>
      </c>
      <c r="H16" s="75" t="n">
        <f aca="false">+G16/E16*100-100</f>
        <v>60.1112819238672</v>
      </c>
    </row>
    <row r="17" customFormat="false" ht="15.75" hidden="false" customHeight="false" outlineLevel="0" collapsed="false">
      <c r="A17" s="65" t="n">
        <v>12</v>
      </c>
      <c r="B17" s="80" t="s">
        <v>40</v>
      </c>
      <c r="C17" s="67" t="s">
        <v>32</v>
      </c>
      <c r="D17" s="76" t="n">
        <v>13475547</v>
      </c>
      <c r="E17" s="68" t="n">
        <v>1703064.982</v>
      </c>
      <c r="F17" s="81" t="n">
        <v>13912506</v>
      </c>
      <c r="G17" s="82" t="n">
        <v>1676758.082125</v>
      </c>
      <c r="H17" s="75" t="n">
        <f aca="false">+G17/E17*100-100</f>
        <v>-1.54467974816242</v>
      </c>
    </row>
    <row r="18" customFormat="false" ht="15.75" hidden="false" customHeight="false" outlineLevel="0" collapsed="false">
      <c r="A18" s="65" t="n">
        <v>13</v>
      </c>
      <c r="B18" s="66" t="s">
        <v>41</v>
      </c>
      <c r="C18" s="67"/>
      <c r="D18" s="68"/>
      <c r="E18" s="76" t="n">
        <v>1016562.946</v>
      </c>
      <c r="F18" s="73"/>
      <c r="G18" s="82" t="n">
        <v>685016.66461</v>
      </c>
      <c r="H18" s="75" t="n">
        <f aca="false">+G18/E18*100-100</f>
        <v>-32.614436980472</v>
      </c>
    </row>
    <row r="19" customFormat="false" ht="15.75" hidden="false" customHeight="false" outlineLevel="0" collapsed="false">
      <c r="A19" s="65" t="n">
        <v>14</v>
      </c>
      <c r="B19" s="66" t="s">
        <v>42</v>
      </c>
      <c r="C19" s="67"/>
      <c r="D19" s="68"/>
      <c r="E19" s="68" t="n">
        <v>5356193.772</v>
      </c>
      <c r="F19" s="73"/>
      <c r="G19" s="74" t="n">
        <v>6931153.8793813</v>
      </c>
      <c r="H19" s="75" t="n">
        <f aca="false">+G19/E19*100-100</f>
        <v>29.4044647080274</v>
      </c>
    </row>
    <row r="20" customFormat="false" ht="15.75" hidden="false" customHeight="false" outlineLevel="0" collapsed="false">
      <c r="A20" s="65" t="n">
        <v>15</v>
      </c>
      <c r="B20" s="66" t="s">
        <v>43</v>
      </c>
      <c r="C20" s="67"/>
      <c r="D20" s="68"/>
      <c r="E20" s="68" t="n">
        <v>3394409.11</v>
      </c>
      <c r="F20" s="73"/>
      <c r="G20" s="74" t="n">
        <v>3223139.7052</v>
      </c>
      <c r="H20" s="75" t="n">
        <f aca="false">+G20/E20*100-100</f>
        <v>-5.04563236928151</v>
      </c>
    </row>
    <row r="21" customFormat="false" ht="15.75" hidden="false" customHeight="false" outlineLevel="0" collapsed="false">
      <c r="A21" s="65" t="n">
        <v>16</v>
      </c>
      <c r="B21" s="66" t="s">
        <v>44</v>
      </c>
      <c r="C21" s="67"/>
      <c r="D21" s="68"/>
      <c r="E21" s="68" t="n">
        <v>2885388.657</v>
      </c>
      <c r="F21" s="81"/>
      <c r="G21" s="82" t="n">
        <v>2441746.638</v>
      </c>
      <c r="H21" s="75" t="n">
        <f aca="false">+G21/E21*100-100</f>
        <v>-15.3754683246473</v>
      </c>
    </row>
    <row r="22" customFormat="false" ht="15.75" hidden="false" customHeight="false" outlineLevel="0" collapsed="false">
      <c r="A22" s="65" t="n">
        <v>17</v>
      </c>
      <c r="B22" s="83" t="s">
        <v>45</v>
      </c>
      <c r="C22" s="67"/>
      <c r="D22" s="68"/>
      <c r="E22" s="76" t="n">
        <v>1921925.582</v>
      </c>
      <c r="F22" s="73"/>
      <c r="G22" s="82" t="n">
        <v>1665186.98</v>
      </c>
      <c r="H22" s="75" t="n">
        <f aca="false">+G22/E22*100-100</f>
        <v>-13.3584049457749</v>
      </c>
    </row>
    <row r="23" customFormat="false" ht="15.75" hidden="false" customHeight="false" outlineLevel="0" collapsed="false">
      <c r="A23" s="65" t="n">
        <v>18</v>
      </c>
      <c r="B23" s="83" t="s">
        <v>46</v>
      </c>
      <c r="C23" s="67"/>
      <c r="D23" s="68"/>
      <c r="E23" s="76" t="n">
        <v>536193.656</v>
      </c>
      <c r="F23" s="73"/>
      <c r="G23" s="82" t="n">
        <v>438852.86175</v>
      </c>
      <c r="H23" s="75" t="n">
        <f aca="false">+G23/E23*100-100</f>
        <v>-18.1540369157221</v>
      </c>
    </row>
    <row r="24" customFormat="false" ht="15.75" hidden="false" customHeight="false" outlineLevel="0" collapsed="false">
      <c r="A24" s="65" t="n">
        <v>19</v>
      </c>
      <c r="B24" s="84" t="s">
        <v>47</v>
      </c>
      <c r="C24" s="64"/>
      <c r="D24" s="4"/>
      <c r="E24" s="76" t="n">
        <v>1273780.582</v>
      </c>
      <c r="F24" s="73"/>
      <c r="G24" s="74" t="n">
        <v>1419069.4171</v>
      </c>
      <c r="H24" s="75" t="n">
        <f aca="false">+G24/E24*100-100</f>
        <v>11.4061116296716</v>
      </c>
    </row>
    <row r="25" customFormat="false" ht="15.75" hidden="false" customHeight="false" outlineLevel="0" collapsed="false">
      <c r="A25" s="65" t="n">
        <v>20</v>
      </c>
      <c r="B25" s="84" t="s">
        <v>48</v>
      </c>
      <c r="C25" s="67"/>
      <c r="D25" s="68"/>
      <c r="E25" s="76" t="n">
        <v>751804.572</v>
      </c>
      <c r="F25" s="73"/>
      <c r="G25" s="82" t="n">
        <v>599997.48652</v>
      </c>
      <c r="H25" s="75" t="n">
        <f aca="false">+G25/E25*100-100</f>
        <v>-20.1923599741024</v>
      </c>
    </row>
    <row r="26" customFormat="false" ht="31.5" hidden="false" customHeight="false" outlineLevel="0" collapsed="false">
      <c r="A26" s="65" t="n">
        <v>21</v>
      </c>
      <c r="B26" s="66" t="s">
        <v>49</v>
      </c>
      <c r="C26" s="67"/>
      <c r="D26" s="68"/>
      <c r="E26" s="68" t="n">
        <v>751277.976</v>
      </c>
      <c r="F26" s="73"/>
      <c r="G26" s="82" t="n">
        <v>643534.200125</v>
      </c>
      <c r="H26" s="75" t="n">
        <f aca="false">+G26/E26*100-100</f>
        <v>-14.3413994975144</v>
      </c>
    </row>
    <row r="27" customFormat="false" ht="15.75" hidden="false" customHeight="false" outlineLevel="0" collapsed="false">
      <c r="A27" s="65" t="n">
        <v>22</v>
      </c>
      <c r="B27" s="66" t="s">
        <v>50</v>
      </c>
      <c r="C27" s="67"/>
      <c r="D27" s="68"/>
      <c r="E27" s="76" t="n">
        <v>654007.594</v>
      </c>
      <c r="F27" s="73"/>
      <c r="G27" s="82" t="n">
        <v>668052.124392224</v>
      </c>
      <c r="H27" s="75" t="n">
        <f aca="false">+G27/E27*100-100</f>
        <v>2.14745677589549</v>
      </c>
    </row>
    <row r="28" customFormat="false" ht="15.75" hidden="false" customHeight="false" outlineLevel="0" collapsed="false">
      <c r="A28" s="65" t="n">
        <v>23</v>
      </c>
      <c r="B28" s="66" t="s">
        <v>51</v>
      </c>
      <c r="C28" s="67"/>
      <c r="D28" s="68"/>
      <c r="E28" s="76" t="n">
        <v>132337.275</v>
      </c>
      <c r="F28" s="73"/>
      <c r="G28" s="82" t="n">
        <v>134450.448</v>
      </c>
      <c r="H28" s="75" t="n">
        <f aca="false">+G28/E28*100-100</f>
        <v>1.59680860891235</v>
      </c>
    </row>
    <row r="29" customFormat="false" ht="15.75" hidden="false" customHeight="false" outlineLevel="0" collapsed="false">
      <c r="A29" s="65" t="n">
        <v>24</v>
      </c>
      <c r="B29" s="85" t="s">
        <v>52</v>
      </c>
      <c r="C29" s="67"/>
      <c r="D29" s="76"/>
      <c r="E29" s="76" t="n">
        <v>1603307.412</v>
      </c>
      <c r="F29" s="73"/>
      <c r="G29" s="82" t="n">
        <v>1243547.616</v>
      </c>
      <c r="H29" s="75" t="n">
        <f aca="false">+G29/E29*100-100</f>
        <v>-22.4386036830721</v>
      </c>
    </row>
    <row r="30" customFormat="false" ht="15.75" hidden="false" customHeight="false" outlineLevel="0" collapsed="false">
      <c r="A30" s="65" t="n">
        <v>25</v>
      </c>
      <c r="B30" s="84" t="s">
        <v>53</v>
      </c>
      <c r="C30" s="67"/>
      <c r="D30" s="76"/>
      <c r="E30" s="76" t="n">
        <v>4666971.927</v>
      </c>
      <c r="F30" s="73"/>
      <c r="G30" s="74" t="n">
        <v>5109460.8170438</v>
      </c>
      <c r="H30" s="75" t="n">
        <f aca="false">+G30/E30*100-100</f>
        <v>9.48128458806133</v>
      </c>
    </row>
    <row r="31" customFormat="false" ht="15.75" hidden="false" customHeight="false" outlineLevel="0" collapsed="false">
      <c r="A31" s="65" t="n">
        <v>26</v>
      </c>
      <c r="B31" s="83" t="s">
        <v>54</v>
      </c>
      <c r="C31" s="65"/>
      <c r="D31" s="68"/>
      <c r="E31" s="68" t="n">
        <v>1130608.728</v>
      </c>
      <c r="F31" s="73"/>
      <c r="G31" s="82" t="n">
        <v>1027444.438</v>
      </c>
      <c r="H31" s="75" t="n">
        <f aca="false">+G31/E31*100-100</f>
        <v>-9.12466775154772</v>
      </c>
    </row>
    <row r="32" customFormat="false" ht="15.75" hidden="false" customHeight="false" outlineLevel="0" collapsed="false">
      <c r="A32" s="65" t="n">
        <v>27</v>
      </c>
      <c r="B32" s="83" t="s">
        <v>55</v>
      </c>
      <c r="C32" s="65"/>
      <c r="D32" s="68"/>
      <c r="E32" s="76" t="n">
        <v>351940.29</v>
      </c>
      <c r="F32" s="73"/>
      <c r="G32" s="82" t="n">
        <v>361132.905</v>
      </c>
      <c r="H32" s="75" t="n">
        <f aca="false">+G32/E32*100-100</f>
        <v>2.61198142446266</v>
      </c>
    </row>
    <row r="33" customFormat="false" ht="15.75" hidden="false" customHeight="false" outlineLevel="0" collapsed="false">
      <c r="A33" s="65" t="n">
        <v>28</v>
      </c>
      <c r="B33" s="83" t="s">
        <v>56</v>
      </c>
      <c r="C33" s="65"/>
      <c r="D33" s="68"/>
      <c r="E33" s="68" t="n">
        <f aca="false">E34-SUM(E6:E32)</f>
        <v>14062217.187</v>
      </c>
      <c r="F33" s="86"/>
      <c r="G33" s="87" t="n">
        <v>16286006.1004529</v>
      </c>
      <c r="H33" s="88" t="n">
        <f aca="false">+G33/E33*100-100</f>
        <v>15.8139280874479</v>
      </c>
    </row>
    <row r="34" customFormat="false" ht="15.75" hidden="false" customHeight="false" outlineLevel="0" collapsed="false">
      <c r="A34" s="89"/>
      <c r="B34" s="90" t="s">
        <v>57</v>
      </c>
      <c r="C34" s="91"/>
      <c r="D34" s="92"/>
      <c r="E34" s="93" t="n">
        <v>71137662.597</v>
      </c>
      <c r="F34" s="86"/>
      <c r="G34" s="94" t="n">
        <v>73125351.2181777</v>
      </c>
      <c r="H34" s="95" t="n">
        <f aca="false">+G34/E34*100-100</f>
        <v>2.79414384534684</v>
      </c>
    </row>
    <row r="35" customFormat="false" ht="15.75" hidden="false" customHeight="false" outlineLevel="0" collapsed="false">
      <c r="G35" s="96"/>
    </row>
    <row r="36" customFormat="false" ht="15.75" hidden="false" customHeight="false" outlineLevel="0" collapsed="false">
      <c r="E36" s="97"/>
    </row>
    <row r="37" customFormat="false" ht="15.75" hidden="false" customHeight="false" outlineLevel="0" collapsed="false">
      <c r="E37" s="98"/>
    </row>
    <row r="39" customFormat="false" ht="15.75" hidden="false" customHeight="false" outlineLevel="0" collapsed="false">
      <c r="F39" s="99"/>
    </row>
    <row r="40" customFormat="false" ht="15.75" hidden="false" customHeight="false" outlineLevel="0" collapsed="false">
      <c r="F40" s="99"/>
    </row>
  </sheetData>
  <mergeCells count="4">
    <mergeCell ref="A1:E1"/>
    <mergeCell ref="D3:E3"/>
    <mergeCell ref="F3:G3"/>
    <mergeCell ref="F5:G5"/>
  </mergeCells>
  <printOptions headings="false" gridLines="false" gridLinesSet="true" horizontalCentered="false" verticalCentered="false"/>
  <pageMargins left="0.25" right="0.170138888888889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6" activeCellId="0" sqref="D36"/>
    </sheetView>
  </sheetViews>
  <sheetFormatPr defaultColWidth="9.28125" defaultRowHeight="15.75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101" width="51.7"/>
    <col collapsed="false" customWidth="true" hidden="false" outlineLevel="0" max="3" min="3" style="101" width="13.99"/>
    <col collapsed="false" customWidth="true" hidden="false" outlineLevel="0" max="4" min="4" style="101" width="16.84"/>
    <col collapsed="false" customWidth="true" hidden="false" outlineLevel="0" max="5" min="5" style="101" width="10.41"/>
    <col collapsed="false" customWidth="false" hidden="false" outlineLevel="0" max="257" min="6" style="101" width="9.28"/>
  </cols>
  <sheetData>
    <row r="1" customFormat="false" ht="18.75" hidden="false" customHeight="false" outlineLevel="0" collapsed="false">
      <c r="A1" s="102" t="s">
        <v>58</v>
      </c>
      <c r="B1" s="102"/>
      <c r="C1" s="102"/>
    </row>
    <row r="2" customFormat="false" ht="15.75" hidden="false" customHeight="false" outlineLevel="0" collapsed="false">
      <c r="A2" s="103"/>
      <c r="B2" s="104"/>
    </row>
    <row r="3" customFormat="false" ht="15.75" hidden="false" customHeight="false" outlineLevel="0" collapsed="false">
      <c r="A3" s="105"/>
      <c r="B3" s="106"/>
      <c r="C3" s="106"/>
      <c r="D3" s="48" t="s">
        <v>15</v>
      </c>
      <c r="E3" s="48"/>
    </row>
    <row r="4" customFormat="false" ht="15.75" hidden="false" customHeight="false" outlineLevel="0" collapsed="false">
      <c r="A4" s="52" t="s">
        <v>19</v>
      </c>
      <c r="B4" s="51" t="s">
        <v>20</v>
      </c>
      <c r="C4" s="107" t="s">
        <v>59</v>
      </c>
      <c r="D4" s="108" t="s">
        <v>60</v>
      </c>
      <c r="E4" s="53" t="s">
        <v>18</v>
      </c>
    </row>
    <row r="5" customFormat="false" ht="15.75" hidden="false" customHeight="false" outlineLevel="0" collapsed="false">
      <c r="A5" s="109"/>
      <c r="B5" s="110"/>
      <c r="C5" s="58" t="s">
        <v>61</v>
      </c>
      <c r="D5" s="56" t="s">
        <v>62</v>
      </c>
      <c r="E5" s="59" t="s">
        <v>24</v>
      </c>
    </row>
    <row r="6" customFormat="false" ht="15.75" hidden="false" customHeight="false" outlineLevel="0" collapsed="false">
      <c r="A6" s="111"/>
      <c r="B6" s="112"/>
      <c r="C6" s="113"/>
      <c r="D6" s="114"/>
      <c r="E6" s="11"/>
    </row>
    <row r="7" customFormat="false" ht="15.75" hidden="false" customHeight="false" outlineLevel="0" collapsed="false">
      <c r="A7" s="109" t="n">
        <v>1</v>
      </c>
      <c r="B7" s="85" t="s">
        <v>63</v>
      </c>
      <c r="C7" s="115" t="n">
        <v>16079514.843</v>
      </c>
      <c r="D7" s="116" t="n">
        <v>23231729.717</v>
      </c>
      <c r="E7" s="117" t="n">
        <f aca="false">+D7/C7*100-100</f>
        <v>44.4802902564789</v>
      </c>
    </row>
    <row r="8" customFormat="false" ht="15.75" hidden="false" customHeight="false" outlineLevel="0" collapsed="false">
      <c r="A8" s="109" t="n">
        <v>2</v>
      </c>
      <c r="B8" s="85" t="s">
        <v>64</v>
      </c>
      <c r="C8" s="115" t="n">
        <v>7122104.969</v>
      </c>
      <c r="D8" s="77" t="n">
        <v>8607513.915</v>
      </c>
      <c r="E8" s="118" t="n">
        <f aca="false">+D8/C8*100-100</f>
        <v>20.8563191986844</v>
      </c>
    </row>
    <row r="9" customFormat="false" ht="15.75" hidden="false" customHeight="false" outlineLevel="0" collapsed="false">
      <c r="A9" s="109" t="n">
        <v>3</v>
      </c>
      <c r="B9" s="119" t="s">
        <v>65</v>
      </c>
      <c r="C9" s="115" t="n">
        <v>78250399.105</v>
      </c>
      <c r="D9" s="120" t="n">
        <v>103706099.249988</v>
      </c>
      <c r="E9" s="118" t="n">
        <f aca="false">+D9/C9*100-100</f>
        <v>32.5310802706961</v>
      </c>
    </row>
    <row r="10" customFormat="false" ht="15.75" hidden="false" customHeight="false" outlineLevel="0" collapsed="false">
      <c r="A10" s="109" t="n">
        <v>4</v>
      </c>
      <c r="B10" s="121" t="s">
        <v>54</v>
      </c>
      <c r="C10" s="115" t="n">
        <v>4757397.117</v>
      </c>
      <c r="D10" s="77" t="n">
        <v>5141940.83877618</v>
      </c>
      <c r="E10" s="118" t="n">
        <f aca="false">+D10/C10*100-100</f>
        <v>8.08306963490728</v>
      </c>
    </row>
    <row r="11" customFormat="false" ht="15.75" hidden="false" customHeight="false" outlineLevel="0" collapsed="false">
      <c r="A11" s="109" t="n">
        <v>5</v>
      </c>
      <c r="B11" s="121" t="s">
        <v>66</v>
      </c>
      <c r="C11" s="115" t="n">
        <v>7064469.198</v>
      </c>
      <c r="D11" s="77" t="n">
        <v>8592915.12572182</v>
      </c>
      <c r="E11" s="118" t="n">
        <f aca="false">+D11/C11*100-100</f>
        <v>21.6356796934515</v>
      </c>
    </row>
    <row r="12" customFormat="false" ht="15.75" hidden="false" customHeight="false" outlineLevel="0" collapsed="false">
      <c r="A12" s="109" t="n">
        <v>6</v>
      </c>
      <c r="B12" s="121" t="s">
        <v>67</v>
      </c>
      <c r="C12" s="115" t="n">
        <v>3552450.952</v>
      </c>
      <c r="D12" s="77" t="n">
        <v>4345345.55417</v>
      </c>
      <c r="E12" s="118" t="n">
        <f aca="false">+D12/C12*100-100</f>
        <v>22.3196495288304</v>
      </c>
    </row>
    <row r="13" customFormat="false" ht="15.75" hidden="false" customHeight="false" outlineLevel="0" collapsed="false">
      <c r="A13" s="109" t="n">
        <v>7</v>
      </c>
      <c r="B13" s="119" t="s">
        <v>68</v>
      </c>
      <c r="C13" s="115" t="n">
        <v>57112432.394</v>
      </c>
      <c r="D13" s="77" t="n">
        <v>81802010.0179151</v>
      </c>
      <c r="E13" s="118" t="n">
        <f aca="false">+D13/C13*100-100</f>
        <v>43.2297778066775</v>
      </c>
    </row>
    <row r="14" customFormat="false" ht="15.75" hidden="false" customHeight="false" outlineLevel="0" collapsed="false">
      <c r="A14" s="109" t="n">
        <v>8</v>
      </c>
      <c r="B14" s="85" t="s">
        <v>69</v>
      </c>
      <c r="C14" s="115" t="n">
        <v>34578153.542</v>
      </c>
      <c r="D14" s="120" t="n">
        <v>38681033.6212526</v>
      </c>
      <c r="E14" s="118" t="n">
        <f aca="false">+D14/C14*100-100</f>
        <v>11.8655268109358</v>
      </c>
    </row>
    <row r="15" customFormat="false" ht="15.75" hidden="false" customHeight="false" outlineLevel="0" collapsed="false">
      <c r="A15" s="109" t="n">
        <v>9</v>
      </c>
      <c r="B15" s="119" t="s">
        <v>70</v>
      </c>
      <c r="C15" s="115" t="n">
        <v>66630557.366</v>
      </c>
      <c r="D15" s="77" t="n">
        <v>79775454.6784399</v>
      </c>
      <c r="E15" s="118" t="n">
        <f aca="false">+D15/C15*100-100</f>
        <v>19.7280314499477</v>
      </c>
    </row>
    <row r="16" customFormat="false" ht="15.75" hidden="false" customHeight="false" outlineLevel="0" collapsed="false">
      <c r="A16" s="109" t="n">
        <v>10</v>
      </c>
      <c r="B16" s="119" t="s">
        <v>71</v>
      </c>
      <c r="C16" s="115" t="n">
        <v>23727616.81</v>
      </c>
      <c r="D16" s="120" t="n">
        <v>30859265.3496612</v>
      </c>
      <c r="E16" s="118" t="n">
        <f aca="false">+D16/C16*100-100</f>
        <v>30.0563204335615</v>
      </c>
    </row>
    <row r="17" customFormat="false" ht="15.75" hidden="false" customHeight="false" outlineLevel="0" collapsed="false">
      <c r="A17" s="109" t="n">
        <v>11</v>
      </c>
      <c r="B17" s="119" t="s">
        <v>72</v>
      </c>
      <c r="C17" s="115" t="n">
        <v>9531145.524</v>
      </c>
      <c r="D17" s="77" t="n">
        <v>19652166.6855</v>
      </c>
      <c r="E17" s="118" t="n">
        <f aca="false">+D17/C17*100-100</f>
        <v>106.188926986947</v>
      </c>
    </row>
    <row r="18" customFormat="false" ht="15.75" hidden="false" customHeight="false" outlineLevel="0" collapsed="false">
      <c r="A18" s="109" t="n">
        <v>12</v>
      </c>
      <c r="B18" s="121" t="s">
        <v>73</v>
      </c>
      <c r="C18" s="115" t="n">
        <v>6151627.873</v>
      </c>
      <c r="D18" s="77" t="n">
        <v>8324491.66733665</v>
      </c>
      <c r="E18" s="118" t="n">
        <f aca="false">+D18/C18*100-100</f>
        <v>35.3217691186023</v>
      </c>
    </row>
    <row r="19" customFormat="false" ht="15.75" hidden="false" customHeight="false" outlineLevel="0" collapsed="false">
      <c r="A19" s="109" t="n">
        <v>13</v>
      </c>
      <c r="B19" s="121" t="s">
        <v>74</v>
      </c>
      <c r="C19" s="115" t="n">
        <v>4972339.994</v>
      </c>
      <c r="D19" s="77" t="n">
        <v>4455274.02666175</v>
      </c>
      <c r="E19" s="118" t="n">
        <f aca="false">+D19/C19*100-100</f>
        <v>-10.3988457740658</v>
      </c>
    </row>
    <row r="20" customFormat="false" ht="15.75" hidden="false" customHeight="false" outlineLevel="0" collapsed="false">
      <c r="A20" s="109" t="n">
        <v>14</v>
      </c>
      <c r="B20" s="121" t="s">
        <v>75</v>
      </c>
      <c r="C20" s="115" t="n">
        <v>9410803.257</v>
      </c>
      <c r="D20" s="120" t="n">
        <v>10704306.1667753</v>
      </c>
      <c r="E20" s="118" t="n">
        <f aca="false">+D20/C20*100-100</f>
        <v>13.7448725092962</v>
      </c>
    </row>
    <row r="21" customFormat="false" ht="15.75" hidden="false" customHeight="false" outlineLevel="0" collapsed="false">
      <c r="A21" s="109" t="n">
        <v>15</v>
      </c>
      <c r="B21" s="119" t="s">
        <v>76</v>
      </c>
      <c r="C21" s="115" t="n">
        <v>12867411.791</v>
      </c>
      <c r="D21" s="120" t="n">
        <v>13479739.6295408</v>
      </c>
      <c r="E21" s="118" t="n">
        <f aca="false">+D21/C21*100-100</f>
        <v>4.75874906691836</v>
      </c>
    </row>
    <row r="22" customFormat="false" ht="15.75" hidden="false" customHeight="false" outlineLevel="0" collapsed="false">
      <c r="A22" s="109" t="n">
        <v>16</v>
      </c>
      <c r="B22" s="119" t="s">
        <v>77</v>
      </c>
      <c r="C22" s="115" t="n">
        <v>3816195.994</v>
      </c>
      <c r="D22" s="77" t="n">
        <v>3386171.65975744</v>
      </c>
      <c r="E22" s="118" t="n">
        <f aca="false">+D22/C22*100-100</f>
        <v>-11.2684027476226</v>
      </c>
    </row>
    <row r="23" customFormat="false" ht="15.75" hidden="false" customHeight="false" outlineLevel="0" collapsed="false">
      <c r="A23" s="109" t="n">
        <v>17</v>
      </c>
      <c r="B23" s="84" t="s">
        <v>78</v>
      </c>
      <c r="C23" s="115" t="n">
        <v>39341399.271</v>
      </c>
      <c r="D23" s="77" t="n">
        <v>40170296.6224191</v>
      </c>
      <c r="E23" s="118" t="n">
        <f aca="false">+D23/C23*100-100</f>
        <v>2.10693408668385</v>
      </c>
    </row>
    <row r="24" customFormat="false" ht="15.75" hidden="false" customHeight="false" outlineLevel="0" collapsed="false">
      <c r="A24" s="109" t="n">
        <v>18</v>
      </c>
      <c r="B24" s="121" t="s">
        <v>79</v>
      </c>
      <c r="C24" s="115" t="n">
        <v>4863690.617</v>
      </c>
      <c r="D24" s="77" t="n">
        <v>5485848.58419</v>
      </c>
      <c r="E24" s="118" t="n">
        <f aca="false">+D24/C24*100-100</f>
        <v>12.7918902780407</v>
      </c>
    </row>
    <row r="25" customFormat="false" ht="15.75" hidden="false" customHeight="false" outlineLevel="0" collapsed="false">
      <c r="A25" s="109" t="n">
        <v>19</v>
      </c>
      <c r="B25" s="119" t="s">
        <v>80</v>
      </c>
      <c r="C25" s="115" t="n">
        <v>2852795.131</v>
      </c>
      <c r="D25" s="77" t="n">
        <v>5469693.05845313</v>
      </c>
      <c r="E25" s="118" t="n">
        <f aca="false">+D25/C25*100-100</f>
        <v>91.7310149269574</v>
      </c>
    </row>
    <row r="26" customFormat="false" ht="15.75" hidden="false" customHeight="false" outlineLevel="0" collapsed="false">
      <c r="A26" s="109" t="n">
        <v>20</v>
      </c>
      <c r="B26" s="84" t="s">
        <v>81</v>
      </c>
      <c r="C26" s="115" t="n">
        <v>12360203.661</v>
      </c>
      <c r="D26" s="77" t="n">
        <v>13979512.70984</v>
      </c>
      <c r="E26" s="118" t="n">
        <f aca="false">+D26/C26*100-100</f>
        <v>13.1009900261545</v>
      </c>
    </row>
    <row r="27" customFormat="false" ht="15.75" hidden="false" customHeight="false" outlineLevel="0" collapsed="false">
      <c r="A27" s="109" t="n">
        <v>21</v>
      </c>
      <c r="B27" s="119" t="s">
        <v>82</v>
      </c>
      <c r="C27" s="115" t="n">
        <v>26526003.517</v>
      </c>
      <c r="D27" s="77" t="n">
        <v>24180822.2238951</v>
      </c>
      <c r="E27" s="118" t="n">
        <f aca="false">+D27/C27*100-100</f>
        <v>-8.84106530258845</v>
      </c>
    </row>
    <row r="28" customFormat="false" ht="15.75" hidden="false" customHeight="false" outlineLevel="0" collapsed="false">
      <c r="A28" s="109" t="n">
        <v>22</v>
      </c>
      <c r="B28" s="119" t="s">
        <v>83</v>
      </c>
      <c r="C28" s="115" t="n">
        <v>9993904.948</v>
      </c>
      <c r="D28" s="120" t="n">
        <v>9999543.83681512</v>
      </c>
      <c r="E28" s="118" t="n">
        <f aca="false">+D28/C28*100-100</f>
        <v>0.0564232784327885</v>
      </c>
    </row>
    <row r="29" customFormat="false" ht="15.75" hidden="false" customHeight="false" outlineLevel="0" collapsed="false">
      <c r="A29" s="109" t="n">
        <v>23</v>
      </c>
      <c r="B29" s="119" t="s">
        <v>84</v>
      </c>
      <c r="C29" s="115" t="n">
        <v>1871961.463</v>
      </c>
      <c r="D29" s="120" t="n">
        <v>1140832.96013701</v>
      </c>
      <c r="E29" s="118" t="n">
        <f aca="false">+D29/C29*100-100</f>
        <v>-39.0568137920575</v>
      </c>
    </row>
    <row r="30" customFormat="false" ht="15.75" hidden="false" customHeight="false" outlineLevel="0" collapsed="false">
      <c r="A30" s="109" t="n">
        <v>24</v>
      </c>
      <c r="B30" s="119" t="s">
        <v>85</v>
      </c>
      <c r="C30" s="115" t="n">
        <v>9835490.589</v>
      </c>
      <c r="D30" s="77" t="n">
        <v>24961988.1773828</v>
      </c>
      <c r="E30" s="118" t="n">
        <f aca="false">+D30/C30*100-100</f>
        <v>153.795049179349</v>
      </c>
    </row>
    <row r="31" customFormat="false" ht="15.75" hidden="false" customHeight="false" outlineLevel="0" collapsed="false">
      <c r="A31" s="109" t="n">
        <v>25</v>
      </c>
      <c r="B31" s="119" t="s">
        <v>86</v>
      </c>
      <c r="C31" s="115" t="n">
        <v>15945240.277</v>
      </c>
      <c r="D31" s="77" t="n">
        <v>11508314.0089258</v>
      </c>
      <c r="E31" s="118" t="n">
        <f aca="false">+D31/C31*100-100</f>
        <v>-27.8260232583275</v>
      </c>
    </row>
    <row r="32" customFormat="false" ht="15.75" hidden="false" customHeight="false" outlineLevel="0" collapsed="false">
      <c r="A32" s="109" t="n">
        <v>26</v>
      </c>
      <c r="B32" s="119" t="s">
        <v>87</v>
      </c>
      <c r="C32" s="115" t="n">
        <v>15812345.938</v>
      </c>
      <c r="D32" s="120" t="n">
        <v>15861990.1719604</v>
      </c>
      <c r="E32" s="118" t="n">
        <f aca="false">+D32/C32*100-100</f>
        <v>0.313958688704432</v>
      </c>
    </row>
    <row r="33" customFormat="false" ht="15.75" hidden="false" customHeight="false" outlineLevel="0" collapsed="false">
      <c r="A33" s="109" t="n">
        <v>27</v>
      </c>
      <c r="B33" s="121" t="s">
        <v>88</v>
      </c>
      <c r="C33" s="115" t="n">
        <v>1534594.594</v>
      </c>
      <c r="D33" s="77" t="n">
        <v>1457985.24985</v>
      </c>
      <c r="E33" s="118" t="n">
        <f aca="false">+D33/C33*100-100</f>
        <v>-4.99215522128968</v>
      </c>
    </row>
    <row r="34" customFormat="false" ht="15.75" hidden="false" customHeight="false" outlineLevel="0" collapsed="false">
      <c r="A34" s="109" t="n">
        <v>28</v>
      </c>
      <c r="B34" s="119" t="s">
        <v>89</v>
      </c>
      <c r="C34" s="115" t="n">
        <v>69193189.078</v>
      </c>
      <c r="D34" s="120" t="n">
        <v>122584886.453736</v>
      </c>
      <c r="E34" s="118" t="n">
        <f aca="false">+D34/C34*100-100</f>
        <v>77.1632267383267</v>
      </c>
    </row>
    <row r="35" customFormat="false" ht="15.75" hidden="false" customHeight="false" outlineLevel="0" collapsed="false">
      <c r="A35" s="109" t="n">
        <v>29</v>
      </c>
      <c r="B35" s="119" t="s">
        <v>56</v>
      </c>
      <c r="C35" s="122" t="n">
        <f aca="false">C36-SUM(C7:C34)</f>
        <v>225390521.162</v>
      </c>
      <c r="D35" s="86" t="n">
        <v>262395634.530761</v>
      </c>
      <c r="E35" s="123" t="n">
        <f aca="false">+D35/C35*100-100</f>
        <v>16.418220774317</v>
      </c>
    </row>
    <row r="36" customFormat="false" ht="15.75" hidden="false" customHeight="false" outlineLevel="0" collapsed="false">
      <c r="A36" s="89"/>
      <c r="B36" s="124" t="s">
        <v>57</v>
      </c>
      <c r="C36" s="125" t="n">
        <v>781145960.975</v>
      </c>
      <c r="D36" s="126" t="n">
        <v>985951325.950862</v>
      </c>
      <c r="E36" s="127" t="n">
        <f aca="false">+D36/C36*100-100</f>
        <v>26.2185782437165</v>
      </c>
    </row>
    <row r="37" customFormat="false" ht="15.75" hidden="false" customHeight="false" outlineLevel="0" collapsed="false">
      <c r="D37" s="96"/>
    </row>
  </sheetData>
  <mergeCells count="1">
    <mergeCell ref="A1:C1"/>
  </mergeCells>
  <printOptions headings="false" gridLines="false" gridLinesSet="true" horizontalCentered="false" verticalCentered="false"/>
  <pageMargins left="0.520138888888889" right="0.590277777777778" top="0.2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.28"/>
    <col collapsed="false" customWidth="true" hidden="false" outlineLevel="0" max="3" min="2" style="25" width="24.99"/>
    <col collapsed="false" customWidth="true" hidden="false" outlineLevel="0" max="4" min="4" style="25" width="19.28"/>
    <col collapsed="false" customWidth="true" hidden="false" outlineLevel="0" max="5" min="5" style="25" width="10.99"/>
    <col collapsed="false" customWidth="false" hidden="false" outlineLevel="0" max="257" min="6" style="25" width="9.14"/>
  </cols>
  <sheetData>
    <row r="1" customFormat="false" ht="18.75" hidden="false" customHeight="false" outlineLevel="0" collapsed="false">
      <c r="A1" s="102" t="s">
        <v>90</v>
      </c>
      <c r="B1" s="102"/>
      <c r="C1" s="102"/>
      <c r="D1" s="102"/>
    </row>
    <row r="2" customFormat="false" ht="15.75" hidden="false" customHeight="false" outlineLevel="0" collapsed="false">
      <c r="A2" s="128" t="s">
        <v>91</v>
      </c>
      <c r="B2" s="129"/>
      <c r="C2" s="129"/>
      <c r="D2" s="130"/>
    </row>
    <row r="3" customFormat="false" ht="15.75" hidden="false" customHeight="false" outlineLevel="0" collapsed="false">
      <c r="A3" s="128"/>
      <c r="B3" s="129"/>
      <c r="C3" s="129"/>
      <c r="D3" s="56" t="s">
        <v>15</v>
      </c>
      <c r="E3" s="131"/>
    </row>
    <row r="4" customFormat="false" ht="15.75" hidden="false" customHeight="false" outlineLevel="0" collapsed="false">
      <c r="A4" s="52" t="s">
        <v>19</v>
      </c>
      <c r="B4" s="132" t="s">
        <v>92</v>
      </c>
      <c r="C4" s="133" t="s">
        <v>59</v>
      </c>
      <c r="D4" s="108" t="s">
        <v>60</v>
      </c>
      <c r="E4" s="53" t="s">
        <v>18</v>
      </c>
    </row>
    <row r="5" customFormat="false" ht="15.75" hidden="false" customHeight="false" outlineLevel="0" collapsed="false">
      <c r="A5" s="134"/>
      <c r="B5" s="135"/>
      <c r="C5" s="136" t="s">
        <v>61</v>
      </c>
      <c r="D5" s="137" t="s">
        <v>62</v>
      </c>
      <c r="E5" s="138" t="s">
        <v>24</v>
      </c>
    </row>
    <row r="6" customFormat="false" ht="15.75" hidden="false" customHeight="false" outlineLevel="0" collapsed="false">
      <c r="A6" s="49" t="n">
        <v>1</v>
      </c>
      <c r="B6" s="139" t="s">
        <v>93</v>
      </c>
      <c r="C6" s="140" t="n">
        <v>39695134.064</v>
      </c>
      <c r="D6" s="4" t="n">
        <v>41500843.9418933</v>
      </c>
      <c r="E6" s="141" t="n">
        <f aca="false">+D6/C6*100-100</f>
        <v>4.5489451552978</v>
      </c>
      <c r="H6" s="4"/>
    </row>
    <row r="7" customFormat="false" ht="15.75" hidden="false" customHeight="false" outlineLevel="0" collapsed="false">
      <c r="A7" s="65" t="n">
        <v>2</v>
      </c>
      <c r="B7" s="139" t="s">
        <v>94</v>
      </c>
      <c r="C7" s="142" t="n">
        <v>9340678.531</v>
      </c>
      <c r="D7" s="4" t="n">
        <v>8967112.7277225</v>
      </c>
      <c r="E7" s="141" t="n">
        <f aca="false">+D7/C7*100-100</f>
        <v>-3.99934332433884</v>
      </c>
    </row>
    <row r="8" customFormat="false" ht="15.75" hidden="false" customHeight="false" outlineLevel="0" collapsed="false">
      <c r="A8" s="65" t="n">
        <v>3</v>
      </c>
      <c r="B8" s="139" t="s">
        <v>95</v>
      </c>
      <c r="C8" s="142" t="n">
        <v>2135442.675</v>
      </c>
      <c r="D8" s="4" t="n">
        <v>4199324.2997813</v>
      </c>
      <c r="E8" s="141" t="n">
        <f aca="false">+D8/C8*100-100</f>
        <v>96.6488891948973</v>
      </c>
    </row>
    <row r="9" customFormat="false" ht="15.75" hidden="false" customHeight="false" outlineLevel="0" collapsed="false">
      <c r="A9" s="65" t="n">
        <v>4</v>
      </c>
      <c r="B9" s="139" t="s">
        <v>96</v>
      </c>
      <c r="C9" s="142" t="n">
        <v>3157137.107</v>
      </c>
      <c r="D9" s="4" t="n">
        <v>3046899.67285</v>
      </c>
      <c r="E9" s="141" t="n">
        <f aca="false">+D9/C9*100-100</f>
        <v>-3.49168979407267</v>
      </c>
    </row>
    <row r="10" customFormat="false" ht="15.75" hidden="false" customHeight="false" outlineLevel="0" collapsed="false">
      <c r="A10" s="65" t="n">
        <v>5</v>
      </c>
      <c r="B10" s="139" t="s">
        <v>97</v>
      </c>
      <c r="C10" s="142" t="n">
        <v>2851639.937</v>
      </c>
      <c r="D10" s="4" t="n">
        <v>2522771.63569288</v>
      </c>
      <c r="E10" s="141" t="n">
        <f aca="false">+D10/C10*100-100</f>
        <v>-11.5326025926365</v>
      </c>
    </row>
    <row r="11" customFormat="false" ht="15.75" hidden="false" customHeight="false" outlineLevel="0" collapsed="false">
      <c r="A11" s="65" t="n">
        <v>6</v>
      </c>
      <c r="B11" s="139" t="s">
        <v>98</v>
      </c>
      <c r="C11" s="142" t="n">
        <v>2156758.393</v>
      </c>
      <c r="D11" s="4" t="n">
        <v>1809833.70815</v>
      </c>
      <c r="E11" s="141" t="n">
        <f aca="false">+D11/C11*100-100</f>
        <v>-16.0854681718631</v>
      </c>
    </row>
    <row r="12" customFormat="false" ht="15.75" hidden="false" customHeight="false" outlineLevel="0" collapsed="false">
      <c r="A12" s="65" t="n">
        <v>7</v>
      </c>
      <c r="B12" s="139" t="s">
        <v>99</v>
      </c>
      <c r="C12" s="142" t="n">
        <v>1283748.543</v>
      </c>
      <c r="D12" s="4" t="n">
        <v>1193606.003875</v>
      </c>
      <c r="E12" s="141" t="n">
        <f aca="false">+D12/C12*100-100</f>
        <v>-7.02182211746434</v>
      </c>
    </row>
    <row r="13" customFormat="false" ht="15.75" hidden="false" customHeight="false" outlineLevel="0" collapsed="false">
      <c r="A13" s="65" t="n">
        <v>8</v>
      </c>
      <c r="B13" s="139" t="s">
        <v>100</v>
      </c>
      <c r="C13" s="142" t="n">
        <v>1138297.933</v>
      </c>
      <c r="D13" s="4" t="n">
        <v>1184349.449</v>
      </c>
      <c r="E13" s="141" t="n">
        <f aca="false">+D13/C13*100-100</f>
        <v>4.04564698440862</v>
      </c>
    </row>
    <row r="14" customFormat="false" ht="15.75" hidden="false" customHeight="false" outlineLevel="0" collapsed="false">
      <c r="A14" s="65" t="n">
        <v>9</v>
      </c>
      <c r="B14" s="139" t="s">
        <v>101</v>
      </c>
      <c r="C14" s="142" t="n">
        <v>1208103.693</v>
      </c>
      <c r="D14" s="4" t="n">
        <v>1047912.8978469</v>
      </c>
      <c r="E14" s="141" t="n">
        <f aca="false">+D14/C14*100-100</f>
        <v>-13.2596892204931</v>
      </c>
    </row>
    <row r="15" customFormat="false" ht="15.75" hidden="false" customHeight="false" outlineLevel="0" collapsed="false">
      <c r="A15" s="65" t="n">
        <v>10</v>
      </c>
      <c r="B15" s="139" t="s">
        <v>102</v>
      </c>
      <c r="C15" s="142" t="n">
        <v>1204034.309</v>
      </c>
      <c r="D15" s="4" t="n">
        <v>1023559.2371447</v>
      </c>
      <c r="E15" s="141" t="n">
        <f aca="false">+D15/C15*100-100</f>
        <v>-14.9891967783866</v>
      </c>
    </row>
    <row r="16" customFormat="false" ht="15.75" hidden="false" customHeight="false" outlineLevel="0" collapsed="false">
      <c r="A16" s="65" t="n">
        <v>11</v>
      </c>
      <c r="B16" s="139" t="s">
        <v>103</v>
      </c>
      <c r="C16" s="142" t="n">
        <v>910157.048</v>
      </c>
      <c r="D16" s="4" t="n">
        <v>885200.22834375</v>
      </c>
      <c r="E16" s="141" t="n">
        <f aca="false">+D16/C16*100-100</f>
        <v>-2.74203443362777</v>
      </c>
    </row>
    <row r="17" customFormat="false" ht="15.75" hidden="false" customHeight="false" outlineLevel="0" collapsed="false">
      <c r="A17" s="65" t="n">
        <v>12</v>
      </c>
      <c r="B17" s="139" t="s">
        <v>104</v>
      </c>
      <c r="C17" s="142" t="n">
        <v>601469.245</v>
      </c>
      <c r="D17" s="4" t="n">
        <v>648705.99353674</v>
      </c>
      <c r="E17" s="141" t="n">
        <f aca="false">+D17/C17*100-100</f>
        <v>7.85356008298312</v>
      </c>
    </row>
    <row r="18" customFormat="false" ht="15.75" hidden="false" customHeight="false" outlineLevel="0" collapsed="false">
      <c r="A18" s="65" t="n">
        <v>13</v>
      </c>
      <c r="B18" s="139" t="s">
        <v>105</v>
      </c>
      <c r="C18" s="142" t="n">
        <v>517670.46</v>
      </c>
      <c r="D18" s="4" t="n">
        <v>389904.549125</v>
      </c>
      <c r="E18" s="141" t="n">
        <f aca="false">+D18/C18*100-100</f>
        <v>-24.6809352179377</v>
      </c>
    </row>
    <row r="19" customFormat="false" ht="15.75" hidden="false" customHeight="false" outlineLevel="0" collapsed="false">
      <c r="A19" s="65" t="n">
        <v>14</v>
      </c>
      <c r="B19" s="139" t="s">
        <v>106</v>
      </c>
      <c r="C19" s="122" t="n">
        <v>428703.484</v>
      </c>
      <c r="D19" s="4" t="n">
        <v>383908.649</v>
      </c>
      <c r="E19" s="141" t="n">
        <f aca="false">+D19/C19*100-100</f>
        <v>-10.4489085514407</v>
      </c>
    </row>
    <row r="20" customFormat="false" ht="15.75" hidden="false" customHeight="false" outlineLevel="0" collapsed="false">
      <c r="A20" s="65" t="n">
        <v>15</v>
      </c>
      <c r="B20" s="139" t="s">
        <v>107</v>
      </c>
      <c r="C20" s="143" t="n">
        <v>311080.057</v>
      </c>
      <c r="D20" s="4" t="n">
        <v>352968.71531</v>
      </c>
      <c r="E20" s="141" t="n">
        <f aca="false">+D20/C20*100-100</f>
        <v>13.4655556881295</v>
      </c>
    </row>
    <row r="21" customFormat="false" ht="15.75" hidden="false" customHeight="false" outlineLevel="0" collapsed="false">
      <c r="A21" s="65" t="n">
        <v>16</v>
      </c>
      <c r="B21" s="139" t="s">
        <v>108</v>
      </c>
      <c r="C21" s="142" t="n">
        <v>394042.216</v>
      </c>
      <c r="D21" s="4" t="n">
        <v>333332.786</v>
      </c>
      <c r="E21" s="141" t="n">
        <f aca="false">+D21/C21*100-100</f>
        <v>-15.4068339723275</v>
      </c>
    </row>
    <row r="22" customFormat="false" ht="15.75" hidden="false" customHeight="false" outlineLevel="0" collapsed="false">
      <c r="A22" s="65" t="n">
        <v>17</v>
      </c>
      <c r="B22" s="139" t="s">
        <v>109</v>
      </c>
      <c r="C22" s="142" t="n">
        <v>259880.646</v>
      </c>
      <c r="D22" s="4" t="n">
        <v>293864.7937818</v>
      </c>
      <c r="E22" s="141" t="n">
        <f aca="false">+D22/C22*100-100</f>
        <v>13.0768290385887</v>
      </c>
    </row>
    <row r="23" customFormat="false" ht="15.75" hidden="false" customHeight="false" outlineLevel="0" collapsed="false">
      <c r="A23" s="65" t="n">
        <v>18</v>
      </c>
      <c r="B23" s="139" t="s">
        <v>110</v>
      </c>
      <c r="C23" s="142" t="n">
        <v>358907.998</v>
      </c>
      <c r="D23" s="4" t="n">
        <v>281054.8095</v>
      </c>
      <c r="E23" s="141" t="n">
        <f aca="false">+D23/C23*100-100</f>
        <v>-21.6916839228531</v>
      </c>
    </row>
    <row r="24" customFormat="false" ht="15.75" hidden="false" customHeight="false" outlineLevel="0" collapsed="false">
      <c r="A24" s="65" t="n">
        <v>19</v>
      </c>
      <c r="B24" s="139" t="s">
        <v>111</v>
      </c>
      <c r="C24" s="122" t="n">
        <v>294093.482</v>
      </c>
      <c r="D24" s="4" t="n">
        <v>278045.673585</v>
      </c>
      <c r="E24" s="141" t="n">
        <f aca="false">+D24/C24*100-100</f>
        <v>-5.45670319038217</v>
      </c>
    </row>
    <row r="25" customFormat="false" ht="15.75" hidden="false" customHeight="false" outlineLevel="0" collapsed="false">
      <c r="A25" s="65" t="n">
        <v>20</v>
      </c>
      <c r="B25" s="139" t="s">
        <v>112</v>
      </c>
      <c r="C25" s="143" t="n">
        <v>207556.258</v>
      </c>
      <c r="D25" s="4" t="n">
        <v>235482.163</v>
      </c>
      <c r="E25" s="141" t="n">
        <f aca="false">+D25/C25*100-100</f>
        <v>13.4546196145047</v>
      </c>
    </row>
    <row r="26" customFormat="false" ht="15.75" hidden="false" customHeight="false" outlineLevel="0" collapsed="false">
      <c r="A26" s="65" t="n">
        <v>21</v>
      </c>
      <c r="B26" s="139" t="s">
        <v>113</v>
      </c>
      <c r="C26" s="142" t="n">
        <v>345461.005</v>
      </c>
      <c r="D26" s="4" t="n">
        <v>227388.514625</v>
      </c>
      <c r="E26" s="141" t="n">
        <f aca="false">+D26/C26*100-100</f>
        <v>-34.178239704652</v>
      </c>
    </row>
    <row r="27" customFormat="false" ht="15.75" hidden="false" customHeight="false" outlineLevel="0" collapsed="false">
      <c r="A27" s="65" t="n">
        <v>22</v>
      </c>
      <c r="B27" s="139" t="s">
        <v>114</v>
      </c>
      <c r="C27" s="143" t="n">
        <v>183058.534</v>
      </c>
      <c r="D27" s="4" t="n">
        <v>162115.2454375</v>
      </c>
      <c r="E27" s="141" t="n">
        <f aca="false">+D27/C27*100-100</f>
        <v>-11.4407605615917</v>
      </c>
    </row>
    <row r="28" customFormat="false" ht="15.75" hidden="false" customHeight="false" outlineLevel="0" collapsed="false">
      <c r="A28" s="65" t="n">
        <v>23</v>
      </c>
      <c r="B28" s="139" t="s">
        <v>115</v>
      </c>
      <c r="C28" s="122" t="n">
        <v>47719</v>
      </c>
      <c r="D28" s="4" t="n">
        <v>155478.130125</v>
      </c>
      <c r="E28" s="141" t="n">
        <f aca="false">+D28/C28*100-100</f>
        <v>225.820176711582</v>
      </c>
    </row>
    <row r="29" customFormat="false" ht="15.75" hidden="false" customHeight="false" outlineLevel="0" collapsed="false">
      <c r="A29" s="65" t="n">
        <v>24</v>
      </c>
      <c r="B29" s="139" t="s">
        <v>116</v>
      </c>
      <c r="C29" s="122" t="n">
        <v>215224.916</v>
      </c>
      <c r="D29" s="4" t="n">
        <v>146581.865</v>
      </c>
      <c r="E29" s="141" t="n">
        <f aca="false">+D29/C29*100-100</f>
        <v>-31.8936358650966</v>
      </c>
    </row>
    <row r="30" customFormat="false" ht="15.75" hidden="false" customHeight="false" outlineLevel="0" collapsed="false">
      <c r="A30" s="65" t="n">
        <v>25</v>
      </c>
      <c r="B30" s="139" t="s">
        <v>117</v>
      </c>
      <c r="C30" s="143" t="n">
        <v>109308.949</v>
      </c>
      <c r="D30" s="4" t="n">
        <v>131433.1</v>
      </c>
      <c r="E30" s="141" t="n">
        <f aca="false">+D30/C30*100-100</f>
        <v>20.2400180428045</v>
      </c>
    </row>
    <row r="31" customFormat="false" ht="15.75" hidden="false" customHeight="false" outlineLevel="0" collapsed="false">
      <c r="A31" s="65" t="n">
        <v>26</v>
      </c>
      <c r="B31" s="139" t="s">
        <v>118</v>
      </c>
      <c r="C31" s="122" t="n">
        <v>95580</v>
      </c>
      <c r="D31" s="4" t="n">
        <v>128175.129</v>
      </c>
      <c r="E31" s="141" t="n">
        <f aca="false">+D31/C31*100-100</f>
        <v>34.1024576271187</v>
      </c>
    </row>
    <row r="32" customFormat="false" ht="15.75" hidden="false" customHeight="false" outlineLevel="0" collapsed="false">
      <c r="A32" s="65" t="n">
        <v>27</v>
      </c>
      <c r="B32" s="139" t="s">
        <v>119</v>
      </c>
      <c r="C32" s="143" t="n">
        <v>120411.962</v>
      </c>
      <c r="D32" s="4" t="n">
        <v>122317.101</v>
      </c>
      <c r="E32" s="141" t="n">
        <f aca="false">+D32/C32*100-100</f>
        <v>1.5821841687124</v>
      </c>
    </row>
    <row r="33" customFormat="false" ht="15.75" hidden="false" customHeight="false" outlineLevel="0" collapsed="false">
      <c r="A33" s="65" t="n">
        <v>28</v>
      </c>
      <c r="B33" s="139" t="s">
        <v>120</v>
      </c>
      <c r="C33" s="122" t="n">
        <v>32338</v>
      </c>
      <c r="D33" s="4" t="n">
        <v>113949.775</v>
      </c>
      <c r="E33" s="141" t="n">
        <f aca="false">+D33/C33*100-100</f>
        <v>252.371126847671</v>
      </c>
    </row>
    <row r="34" customFormat="false" ht="15.75" hidden="false" customHeight="false" outlineLevel="0" collapsed="false">
      <c r="A34" s="65" t="n">
        <v>29</v>
      </c>
      <c r="B34" s="139" t="s">
        <v>121</v>
      </c>
      <c r="C34" s="142" t="n">
        <v>76110.533</v>
      </c>
      <c r="D34" s="4" t="n">
        <v>100458.7533125</v>
      </c>
      <c r="E34" s="141" t="n">
        <f aca="false">+D34/C34*100-100</f>
        <v>31.9906054428761</v>
      </c>
    </row>
    <row r="35" customFormat="false" ht="15.75" hidden="false" customHeight="false" outlineLevel="0" collapsed="false">
      <c r="A35" s="65" t="n">
        <v>30</v>
      </c>
      <c r="B35" s="139" t="s">
        <v>122</v>
      </c>
      <c r="C35" s="144" t="n">
        <v>96085.197</v>
      </c>
      <c r="D35" s="145" t="n">
        <v>92737.825</v>
      </c>
      <c r="E35" s="146" t="n">
        <f aca="false">+D35/C35*100-100</f>
        <v>-3.48375411042765</v>
      </c>
    </row>
    <row r="36" customFormat="false" ht="15.75" hidden="false" customHeight="false" outlineLevel="0" collapsed="false">
      <c r="A36" s="147"/>
      <c r="B36" s="148" t="s">
        <v>123</v>
      </c>
      <c r="C36" s="86" t="n">
        <f aca="false">SUM(C6:C35)</f>
        <v>69775834.175</v>
      </c>
      <c r="D36" s="149" t="n">
        <f aca="false">SUM(D6:D35)</f>
        <v>71959317.3736389</v>
      </c>
      <c r="E36" s="150" t="n">
        <f aca="false">+D36/C36*100-100</f>
        <v>3.12928283044617</v>
      </c>
    </row>
    <row r="37" customFormat="false" ht="15.75" hidden="false" customHeight="false" outlineLevel="0" collapsed="false">
      <c r="A37" s="147"/>
      <c r="B37" s="151" t="s">
        <v>124</v>
      </c>
      <c r="C37" s="152" t="n">
        <f aca="false">C38-C36</f>
        <v>1361828.825</v>
      </c>
      <c r="D37" s="152" t="n">
        <f aca="false">D38-D36</f>
        <v>1166033.84453881</v>
      </c>
      <c r="E37" s="150" t="n">
        <f aca="false">+D37/C37*100-100</f>
        <v>-14.3773561601029</v>
      </c>
    </row>
    <row r="38" customFormat="false" ht="15.75" hidden="false" customHeight="false" outlineLevel="0" collapsed="false">
      <c r="A38" s="147"/>
      <c r="B38" s="153" t="s">
        <v>125</v>
      </c>
      <c r="C38" s="154" t="n">
        <v>71137663</v>
      </c>
      <c r="D38" s="155" t="n">
        <v>73125351.2181777</v>
      </c>
      <c r="E38" s="156" t="n">
        <f aca="false">+D38/C38*100-100</f>
        <v>2.7941432630106</v>
      </c>
    </row>
    <row r="39" customFormat="false" ht="15.75" hidden="false" customHeight="false" outlineLevel="0" collapsed="false">
      <c r="A39" s="157"/>
      <c r="B39" s="129"/>
      <c r="C39" s="129"/>
      <c r="D39" s="157"/>
    </row>
    <row r="40" customFormat="false" ht="15.75" hidden="false" customHeight="false" outlineLevel="0" collapsed="false">
      <c r="A40" s="157"/>
      <c r="B40" s="129"/>
      <c r="C40" s="129"/>
      <c r="D40" s="157"/>
    </row>
    <row r="41" customFormat="false" ht="15.75" hidden="false" customHeight="false" outlineLevel="0" collapsed="false">
      <c r="A41" s="157"/>
      <c r="B41" s="129"/>
      <c r="C41" s="129"/>
      <c r="D41" s="157"/>
    </row>
    <row r="42" customFormat="false" ht="15.75" hidden="false" customHeight="false" outlineLevel="0" collapsed="false">
      <c r="A42" s="157"/>
      <c r="B42" s="129"/>
      <c r="C42" s="129"/>
      <c r="D42" s="157"/>
    </row>
    <row r="43" customFormat="false" ht="15.75" hidden="false" customHeight="false" outlineLevel="0" collapsed="false">
      <c r="A43" s="157"/>
      <c r="B43" s="129"/>
      <c r="C43" s="129"/>
      <c r="D43" s="157"/>
    </row>
    <row r="44" customFormat="false" ht="15.75" hidden="false" customHeight="false" outlineLevel="0" collapsed="false">
      <c r="A44" s="157"/>
      <c r="B44" s="129"/>
      <c r="C44" s="129"/>
      <c r="D44" s="157"/>
    </row>
    <row r="45" customFormat="false" ht="15.75" hidden="false" customHeight="false" outlineLevel="0" collapsed="false">
      <c r="A45" s="157"/>
      <c r="B45" s="129"/>
      <c r="C45" s="129"/>
      <c r="D45" s="157"/>
    </row>
    <row r="46" customFormat="false" ht="15.75" hidden="false" customHeight="false" outlineLevel="0" collapsed="false">
      <c r="A46" s="157"/>
      <c r="B46" s="129"/>
      <c r="C46" s="129"/>
      <c r="D46" s="157"/>
    </row>
    <row r="47" customFormat="false" ht="15.75" hidden="false" customHeight="false" outlineLevel="0" collapsed="false">
      <c r="A47" s="157"/>
      <c r="B47" s="129"/>
      <c r="C47" s="129"/>
      <c r="D47" s="157"/>
    </row>
    <row r="48" customFormat="false" ht="15.75" hidden="false" customHeight="false" outlineLevel="0" collapsed="false">
      <c r="A48" s="157"/>
      <c r="B48" s="129"/>
      <c r="C48" s="129"/>
      <c r="D48" s="157"/>
    </row>
    <row r="49" customFormat="false" ht="15.75" hidden="false" customHeight="false" outlineLevel="0" collapsed="false">
      <c r="A49" s="128" t="s">
        <v>126</v>
      </c>
      <c r="B49" s="129"/>
      <c r="C49" s="129"/>
      <c r="D49" s="157"/>
    </row>
    <row r="50" customFormat="false" ht="15.75" hidden="false" customHeight="false" outlineLevel="0" collapsed="false">
      <c r="A50" s="157"/>
      <c r="B50" s="129"/>
      <c r="C50" s="129"/>
      <c r="D50" s="56" t="s">
        <v>15</v>
      </c>
    </row>
    <row r="51" customFormat="false" ht="15.75" hidden="false" customHeight="false" outlineLevel="0" collapsed="false">
      <c r="A51" s="158" t="s">
        <v>19</v>
      </c>
      <c r="B51" s="159" t="s">
        <v>92</v>
      </c>
      <c r="C51" s="133" t="s">
        <v>59</v>
      </c>
      <c r="D51" s="107" t="s">
        <v>60</v>
      </c>
      <c r="E51" s="160" t="s">
        <v>18</v>
      </c>
    </row>
    <row r="52" customFormat="false" ht="15.75" hidden="false" customHeight="false" outlineLevel="0" collapsed="false">
      <c r="A52" s="42"/>
      <c r="B52" s="43"/>
      <c r="C52" s="136" t="s">
        <v>61</v>
      </c>
      <c r="D52" s="161" t="s">
        <v>62</v>
      </c>
      <c r="E52" s="160" t="s">
        <v>24</v>
      </c>
    </row>
    <row r="53" customFormat="false" ht="15.75" hidden="false" customHeight="false" outlineLevel="0" collapsed="false">
      <c r="A53" s="65" t="n">
        <v>1</v>
      </c>
      <c r="B53" s="162" t="s">
        <v>93</v>
      </c>
      <c r="C53" s="163" t="n">
        <v>487597306.516</v>
      </c>
      <c r="D53" s="4" t="n">
        <v>646019022.321921</v>
      </c>
      <c r="E53" s="164" t="n">
        <f aca="false">+D53/C53*100-100</f>
        <v>32.4902770562624</v>
      </c>
    </row>
    <row r="54" customFormat="false" ht="15.75" hidden="false" customHeight="false" outlineLevel="0" collapsed="false">
      <c r="A54" s="65" t="n">
        <v>2</v>
      </c>
      <c r="B54" s="162" t="s">
        <v>98</v>
      </c>
      <c r="C54" s="165" t="n">
        <v>117209982.252</v>
      </c>
      <c r="D54" s="165" t="n">
        <v>130241442.365142</v>
      </c>
      <c r="E54" s="166" t="n">
        <f aca="false">+D54/C54*100-100</f>
        <v>11.1180463154793</v>
      </c>
    </row>
    <row r="55" customFormat="false" ht="15.75" hidden="false" customHeight="false" outlineLevel="0" collapsed="false">
      <c r="A55" s="65" t="n">
        <v>3</v>
      </c>
      <c r="B55" s="162" t="s">
        <v>121</v>
      </c>
      <c r="C55" s="165" t="n">
        <v>20568035.343</v>
      </c>
      <c r="D55" s="165" t="n">
        <v>29198837.6790212</v>
      </c>
      <c r="E55" s="166" t="n">
        <f aca="false">+D55/C55*100-100</f>
        <v>41.962210741526</v>
      </c>
    </row>
    <row r="56" customFormat="false" ht="15.75" hidden="false" customHeight="false" outlineLevel="0" collapsed="false">
      <c r="A56" s="65" t="n">
        <v>4</v>
      </c>
      <c r="B56" s="162" t="s">
        <v>99</v>
      </c>
      <c r="C56" s="73" t="n">
        <v>7243803.513</v>
      </c>
      <c r="D56" s="165" t="n">
        <v>13350335.6509135</v>
      </c>
      <c r="E56" s="166" t="n">
        <f aca="false">+D56/C56*100-100</f>
        <v>84.3000797433904</v>
      </c>
    </row>
    <row r="57" customFormat="false" ht="15.75" hidden="false" customHeight="false" outlineLevel="0" collapsed="false">
      <c r="A57" s="65" t="n">
        <v>5</v>
      </c>
      <c r="B57" s="162" t="s">
        <v>127</v>
      </c>
      <c r="C57" s="165" t="n">
        <v>11041765.643</v>
      </c>
      <c r="D57" s="165" t="n">
        <v>11969123.589322</v>
      </c>
      <c r="E57" s="166" t="n">
        <f aca="false">+D57/C57*100-100</f>
        <v>8.3986381916187</v>
      </c>
    </row>
    <row r="58" customFormat="false" ht="15.75" hidden="false" customHeight="false" outlineLevel="0" collapsed="false">
      <c r="A58" s="65" t="n">
        <v>6</v>
      </c>
      <c r="B58" s="162" t="s">
        <v>128</v>
      </c>
      <c r="C58" s="165" t="n">
        <v>8161798.452</v>
      </c>
      <c r="D58" s="165" t="n">
        <v>11682487.23436</v>
      </c>
      <c r="E58" s="166" t="n">
        <f aca="false">+D58/C58*100-100</f>
        <v>43.1361887096989</v>
      </c>
    </row>
    <row r="59" customFormat="false" ht="15.75" hidden="false" customHeight="false" outlineLevel="0" collapsed="false">
      <c r="A59" s="65" t="n">
        <v>7</v>
      </c>
      <c r="B59" s="162" t="s">
        <v>129</v>
      </c>
      <c r="C59" s="165" t="n">
        <v>10291082.753</v>
      </c>
      <c r="D59" s="165" t="n">
        <v>10654310.5717451</v>
      </c>
      <c r="E59" s="166" t="n">
        <f aca="false">+D59/C59*100-100</f>
        <v>3.52953938339668</v>
      </c>
    </row>
    <row r="60" customFormat="false" ht="15.75" hidden="false" customHeight="false" outlineLevel="0" collapsed="false">
      <c r="A60" s="65" t="n">
        <v>8</v>
      </c>
      <c r="B60" s="162" t="s">
        <v>103</v>
      </c>
      <c r="C60" s="165" t="n">
        <v>6993909.161</v>
      </c>
      <c r="D60" s="165" t="n">
        <v>8908778.30673</v>
      </c>
      <c r="E60" s="166" t="n">
        <f aca="false">+D60/C60*100-100</f>
        <v>27.3790966060561</v>
      </c>
    </row>
    <row r="61" customFormat="false" ht="15.75" hidden="false" customHeight="false" outlineLevel="0" collapsed="false">
      <c r="A61" s="65" t="n">
        <v>9</v>
      </c>
      <c r="B61" s="162" t="s">
        <v>119</v>
      </c>
      <c r="C61" s="165" t="n">
        <v>5016037.791</v>
      </c>
      <c r="D61" s="165" t="n">
        <v>8880874.46629469</v>
      </c>
      <c r="E61" s="166" t="n">
        <f aca="false">+D61/C61*100-100</f>
        <v>77.0495924538118</v>
      </c>
    </row>
    <row r="62" customFormat="false" ht="15.75" hidden="false" customHeight="false" outlineLevel="0" collapsed="false">
      <c r="A62" s="65" t="n">
        <v>10</v>
      </c>
      <c r="B62" s="162" t="s">
        <v>94</v>
      </c>
      <c r="C62" s="165" t="n">
        <v>8703010.014</v>
      </c>
      <c r="D62" s="73" t="n">
        <v>8465221.65043225</v>
      </c>
      <c r="E62" s="166" t="n">
        <f aca="false">+D62/C62*100-100</f>
        <v>-2.73225427967148</v>
      </c>
    </row>
    <row r="63" customFormat="false" ht="15.75" hidden="false" customHeight="false" outlineLevel="0" collapsed="false">
      <c r="A63" s="65" t="n">
        <v>11</v>
      </c>
      <c r="B63" s="162" t="s">
        <v>111</v>
      </c>
      <c r="C63" s="165" t="n">
        <v>6933346.257</v>
      </c>
      <c r="D63" s="165" t="n">
        <v>8083503.29996271</v>
      </c>
      <c r="E63" s="166" t="n">
        <f aca="false">+D63/C63*100-100</f>
        <v>16.5887725829572</v>
      </c>
    </row>
    <row r="64" customFormat="false" ht="15.75" hidden="false" customHeight="false" outlineLevel="0" collapsed="false">
      <c r="A64" s="65" t="n">
        <v>12</v>
      </c>
      <c r="B64" s="162" t="s">
        <v>130</v>
      </c>
      <c r="C64" s="165" t="n">
        <v>6101206.04</v>
      </c>
      <c r="D64" s="165" t="n">
        <v>7791569.42275299</v>
      </c>
      <c r="E64" s="166" t="n">
        <f aca="false">+D64/C64*100-100</f>
        <v>27.7053974520911</v>
      </c>
    </row>
    <row r="65" customFormat="false" ht="15.75" hidden="false" customHeight="false" outlineLevel="0" collapsed="false">
      <c r="A65" s="65" t="n">
        <v>13</v>
      </c>
      <c r="B65" s="162" t="s">
        <v>106</v>
      </c>
      <c r="C65" s="165" t="n">
        <v>6125939.166</v>
      </c>
      <c r="D65" s="165" t="n">
        <v>7579503.03218864</v>
      </c>
      <c r="E65" s="166" t="n">
        <f aca="false">+D65/C65*100-100</f>
        <v>23.7280166648759</v>
      </c>
    </row>
    <row r="66" customFormat="false" ht="15.75" hidden="false" customHeight="false" outlineLevel="0" collapsed="false">
      <c r="A66" s="65" t="n">
        <v>14</v>
      </c>
      <c r="B66" s="162" t="s">
        <v>131</v>
      </c>
      <c r="C66" s="165" t="n">
        <v>3579585.844</v>
      </c>
      <c r="D66" s="165" t="n">
        <v>7489841.34697188</v>
      </c>
      <c r="E66" s="166" t="n">
        <f aca="false">+D66/C66*100-100</f>
        <v>109.237651320086</v>
      </c>
    </row>
    <row r="67" customFormat="false" ht="15.75" hidden="false" customHeight="false" outlineLevel="0" collapsed="false">
      <c r="A67" s="65" t="n">
        <v>15</v>
      </c>
      <c r="B67" s="162" t="s">
        <v>102</v>
      </c>
      <c r="C67" s="165" t="n">
        <v>7641419.797</v>
      </c>
      <c r="D67" s="73" t="n">
        <v>6691548.83898108</v>
      </c>
      <c r="E67" s="166" t="n">
        <f aca="false">+D67/C67*100-100</f>
        <v>-12.430555881668</v>
      </c>
    </row>
    <row r="68" customFormat="false" ht="15.75" hidden="false" customHeight="false" outlineLevel="0" collapsed="false">
      <c r="A68" s="65" t="n">
        <v>16</v>
      </c>
      <c r="B68" s="162" t="s">
        <v>104</v>
      </c>
      <c r="C68" s="73" t="n">
        <v>5173497.565</v>
      </c>
      <c r="D68" s="165" t="n">
        <v>5304933.58003511</v>
      </c>
      <c r="E68" s="166" t="n">
        <f aca="false">+D68/C68*100-100</f>
        <v>2.54056396825833</v>
      </c>
    </row>
    <row r="69" customFormat="false" ht="15.75" hidden="false" customHeight="false" outlineLevel="0" collapsed="false">
      <c r="A69" s="65" t="n">
        <v>17</v>
      </c>
      <c r="B69" s="162" t="s">
        <v>132</v>
      </c>
      <c r="C69" s="73" t="n">
        <v>3131468.091</v>
      </c>
      <c r="D69" s="165" t="n">
        <v>4785635.68830182</v>
      </c>
      <c r="E69" s="166" t="n">
        <f aca="false">+D69/C69*100-100</f>
        <v>52.8240285141649</v>
      </c>
    </row>
    <row r="70" customFormat="false" ht="15.75" hidden="false" customHeight="false" outlineLevel="0" collapsed="false">
      <c r="A70" s="65" t="n">
        <v>18</v>
      </c>
      <c r="B70" s="162" t="s">
        <v>96</v>
      </c>
      <c r="C70" s="165" t="n">
        <v>4347045.727</v>
      </c>
      <c r="D70" s="73" t="n">
        <v>4347211.5407651</v>
      </c>
      <c r="E70" s="166" t="n">
        <f aca="false">+D70/C70*100-100</f>
        <v>0.00381440121661569</v>
      </c>
    </row>
    <row r="71" customFormat="false" ht="15.75" hidden="false" customHeight="false" outlineLevel="0" collapsed="false">
      <c r="A71" s="65" t="n">
        <v>19</v>
      </c>
      <c r="B71" s="162" t="s">
        <v>101</v>
      </c>
      <c r="C71" s="73" t="n">
        <v>4000481.701</v>
      </c>
      <c r="D71" s="165" t="n">
        <v>4226701.73550445</v>
      </c>
      <c r="E71" s="166" t="n">
        <f aca="false">+D71/C71*100-100</f>
        <v>5.6548198795136</v>
      </c>
    </row>
    <row r="72" customFormat="false" ht="15.75" hidden="false" customHeight="false" outlineLevel="0" collapsed="false">
      <c r="A72" s="65" t="n">
        <v>20</v>
      </c>
      <c r="B72" s="162" t="s">
        <v>114</v>
      </c>
      <c r="C72" s="165" t="n">
        <v>3856338.941</v>
      </c>
      <c r="D72" s="165" t="n">
        <v>4052697.38507355</v>
      </c>
      <c r="E72" s="166" t="n">
        <f aca="false">+D72/C72*100-100</f>
        <v>5.09183573015066</v>
      </c>
    </row>
    <row r="73" customFormat="false" ht="15.75" hidden="false" customHeight="false" outlineLevel="0" collapsed="false">
      <c r="A73" s="65" t="n">
        <v>21</v>
      </c>
      <c r="B73" s="162" t="s">
        <v>108</v>
      </c>
      <c r="C73" s="165" t="n">
        <v>11240335.631</v>
      </c>
      <c r="D73" s="73" t="n">
        <v>4049003.28549713</v>
      </c>
      <c r="E73" s="166" t="n">
        <f aca="false">+D73/C73*100-100</f>
        <v>-63.9779147312089</v>
      </c>
    </row>
    <row r="74" customFormat="false" ht="15.75" hidden="false" customHeight="false" outlineLevel="0" collapsed="false">
      <c r="A74" s="65" t="n">
        <v>22</v>
      </c>
      <c r="B74" s="162" t="s">
        <v>95</v>
      </c>
      <c r="C74" s="73" t="n">
        <v>3679138.365</v>
      </c>
      <c r="D74" s="165" t="n">
        <v>3160497.63990857</v>
      </c>
      <c r="E74" s="166" t="n">
        <f aca="false">+D74/C74*100-100</f>
        <v>-14.0967985880964</v>
      </c>
    </row>
    <row r="75" customFormat="false" ht="15.75" hidden="false" customHeight="false" outlineLevel="0" collapsed="false">
      <c r="A75" s="65" t="n">
        <v>23</v>
      </c>
      <c r="B75" s="162" t="s">
        <v>113</v>
      </c>
      <c r="C75" s="167" t="n">
        <v>1048200</v>
      </c>
      <c r="D75" s="73" t="n">
        <v>2946678.52090625</v>
      </c>
      <c r="E75" s="166" t="n">
        <f aca="false">+D75/C75*100-100</f>
        <v>181.117966123474</v>
      </c>
    </row>
    <row r="76" customFormat="false" ht="15.75" hidden="false" customHeight="false" outlineLevel="0" collapsed="false">
      <c r="A76" s="65" t="n">
        <v>24</v>
      </c>
      <c r="B76" s="162" t="s">
        <v>97</v>
      </c>
      <c r="C76" s="165" t="n">
        <v>2210547.612</v>
      </c>
      <c r="D76" s="165" t="n">
        <v>2845144.62492072</v>
      </c>
      <c r="E76" s="166" t="n">
        <f aca="false">+D76/C76*100-100</f>
        <v>28.7076835384952</v>
      </c>
    </row>
    <row r="77" customFormat="false" ht="15.75" hidden="false" customHeight="false" outlineLevel="0" collapsed="false">
      <c r="A77" s="65" t="n">
        <v>25</v>
      </c>
      <c r="B77" s="162" t="s">
        <v>133</v>
      </c>
      <c r="C77" s="73" t="n">
        <v>1644810.375</v>
      </c>
      <c r="D77" s="73" t="n">
        <v>2511852.46799</v>
      </c>
      <c r="E77" s="166" t="n">
        <f aca="false">+D77/C77*100-100</f>
        <v>52.7138025251087</v>
      </c>
    </row>
    <row r="78" customFormat="false" ht="15.75" hidden="false" customHeight="false" outlineLevel="0" collapsed="false">
      <c r="A78" s="65" t="n">
        <v>26</v>
      </c>
      <c r="B78" s="162" t="s">
        <v>134</v>
      </c>
      <c r="C78" s="73" t="n">
        <v>1556947.597</v>
      </c>
      <c r="D78" s="165" t="n">
        <v>2436388.57497201</v>
      </c>
      <c r="E78" s="166" t="n">
        <f aca="false">+D78/C78*100-100</f>
        <v>56.4849439805527</v>
      </c>
    </row>
    <row r="79" customFormat="false" ht="15.75" hidden="false" customHeight="false" outlineLevel="0" collapsed="false">
      <c r="A79" s="65" t="n">
        <v>27</v>
      </c>
      <c r="B79" s="162" t="s">
        <v>122</v>
      </c>
      <c r="C79" s="165" t="n">
        <v>2906534.687</v>
      </c>
      <c r="D79" s="73" t="n">
        <v>2235734.50733568</v>
      </c>
      <c r="E79" s="166" t="n">
        <f aca="false">+D79/C79*100-100</f>
        <v>-23.079035755692</v>
      </c>
    </row>
    <row r="80" customFormat="false" ht="15.75" hidden="false" customHeight="false" outlineLevel="0" collapsed="false">
      <c r="A80" s="65" t="n">
        <v>28</v>
      </c>
      <c r="B80" s="162" t="s">
        <v>135</v>
      </c>
      <c r="C80" s="165" t="n">
        <v>3730645.133</v>
      </c>
      <c r="D80" s="73" t="n">
        <v>2229141.76524</v>
      </c>
      <c r="E80" s="166" t="n">
        <f aca="false">+D80/C80*100-100</f>
        <v>-40.2478207985589</v>
      </c>
    </row>
    <row r="81" customFormat="false" ht="15.75" hidden="false" customHeight="false" outlineLevel="0" collapsed="false">
      <c r="A81" s="65" t="n">
        <v>29</v>
      </c>
      <c r="B81" s="162" t="s">
        <v>136</v>
      </c>
      <c r="C81" s="73" t="n">
        <v>2881211.598</v>
      </c>
      <c r="D81" s="73" t="n">
        <v>2160252.244</v>
      </c>
      <c r="E81" s="166" t="n">
        <f aca="false">+D81/C81*100-100</f>
        <v>-25.0227839739523</v>
      </c>
    </row>
    <row r="82" customFormat="false" ht="15.75" hidden="false" customHeight="false" outlineLevel="0" collapsed="false">
      <c r="A82" s="65" t="n">
        <v>30</v>
      </c>
      <c r="B82" s="162" t="s">
        <v>137</v>
      </c>
      <c r="C82" s="37" t="n">
        <v>365246</v>
      </c>
      <c r="D82" s="86" t="n">
        <v>1905620.2815</v>
      </c>
      <c r="E82" s="168" t="n">
        <f aca="false">+D82/C82*100-100</f>
        <v>421.736112510473</v>
      </c>
    </row>
    <row r="83" customFormat="false" ht="15.75" hidden="false" customHeight="false" outlineLevel="0" collapsed="false">
      <c r="A83" s="147"/>
      <c r="B83" s="169" t="s">
        <v>123</v>
      </c>
      <c r="C83" s="170" t="n">
        <f aca="false">SUM(C53:C82)</f>
        <v>764980677.565</v>
      </c>
      <c r="D83" s="171" t="n">
        <f aca="false">SUM(D53:D82)</f>
        <v>966203893.61869</v>
      </c>
      <c r="E83" s="168" t="n">
        <f aca="false">+D83/C83*100-100</f>
        <v>26.3043527706087</v>
      </c>
    </row>
    <row r="84" customFormat="false" ht="15.75" hidden="false" customHeight="false" outlineLevel="0" collapsed="false">
      <c r="A84" s="147"/>
      <c r="B84" s="112" t="s">
        <v>124</v>
      </c>
      <c r="C84" s="172" t="n">
        <f aca="false">+C85-C83</f>
        <v>16165283.4100001</v>
      </c>
      <c r="D84" s="173" t="n">
        <f aca="false">+D85-D83</f>
        <v>19747432.3321716</v>
      </c>
      <c r="E84" s="174" t="n">
        <f aca="false">+D84/C84*100-100</f>
        <v>22.1595182176361</v>
      </c>
    </row>
    <row r="85" customFormat="false" ht="15.75" hidden="false" customHeight="false" outlineLevel="0" collapsed="false">
      <c r="A85" s="147"/>
      <c r="B85" s="43" t="s">
        <v>125</v>
      </c>
      <c r="C85" s="175" t="n">
        <v>781145960.975</v>
      </c>
      <c r="D85" s="126" t="n">
        <v>985951325.950862</v>
      </c>
      <c r="E85" s="176" t="n">
        <f aca="false">+D85/C85*100-100</f>
        <v>26.2185782437165</v>
      </c>
    </row>
    <row r="86" customFormat="false" ht="15.75" hidden="false" customHeight="false" outlineLevel="0" collapsed="false">
      <c r="D86" s="126"/>
    </row>
    <row r="87" customFormat="false" ht="15.75" hidden="false" customHeight="false" outlineLevel="0" collapsed="false">
      <c r="D87" s="177"/>
    </row>
  </sheetData>
  <mergeCells count="1">
    <mergeCell ref="A1:D1"/>
  </mergeCells>
  <printOptions headings="false" gridLines="false" gridLinesSet="true" horizontalCentered="false" verticalCentered="false"/>
  <pageMargins left="0.509722222222222" right="0.4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.28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15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21" hidden="false" customHeight="false" outlineLevel="0" collapsed="false">
      <c r="A1" s="178" t="s">
        <v>138</v>
      </c>
      <c r="B1" s="178"/>
      <c r="C1" s="178"/>
      <c r="D1" s="178"/>
    </row>
    <row r="3" customFormat="false" ht="15.75" hidden="false" customHeight="false" outlineLevel="0" collapsed="false">
      <c r="D3" s="179" t="s">
        <v>139</v>
      </c>
    </row>
    <row r="4" customFormat="false" ht="15.75" hidden="false" customHeight="false" outlineLevel="0" collapsed="false">
      <c r="A4" s="180" t="s">
        <v>140</v>
      </c>
      <c r="B4" s="181"/>
      <c r="C4" s="51" t="s">
        <v>141</v>
      </c>
      <c r="D4" s="51"/>
      <c r="E4" s="51" t="s">
        <v>142</v>
      </c>
      <c r="F4" s="51"/>
      <c r="G4" s="53" t="s">
        <v>18</v>
      </c>
    </row>
    <row r="5" customFormat="false" ht="15.75" hidden="false" customHeight="false" outlineLevel="0" collapsed="false">
      <c r="A5" s="182"/>
      <c r="B5" s="183" t="s">
        <v>21</v>
      </c>
      <c r="C5" s="137" t="s">
        <v>22</v>
      </c>
      <c r="D5" s="184" t="s">
        <v>23</v>
      </c>
      <c r="E5" s="137" t="s">
        <v>22</v>
      </c>
      <c r="F5" s="184" t="s">
        <v>23</v>
      </c>
      <c r="G5" s="138" t="s">
        <v>24</v>
      </c>
    </row>
    <row r="6" customFormat="false" ht="15.75" hidden="false" customHeight="false" outlineLevel="0" collapsed="false">
      <c r="A6" s="185" t="s">
        <v>143</v>
      </c>
      <c r="B6" s="186"/>
      <c r="C6" s="187"/>
      <c r="D6" s="181"/>
      <c r="E6" s="188"/>
      <c r="F6" s="188"/>
      <c r="G6" s="6"/>
    </row>
    <row r="7" customFormat="false" ht="15.75" hidden="false" customHeight="false" outlineLevel="0" collapsed="false">
      <c r="A7" s="189" t="s">
        <v>144</v>
      </c>
      <c r="B7" s="119" t="s">
        <v>32</v>
      </c>
      <c r="C7" s="190" t="n">
        <v>3438353</v>
      </c>
      <c r="D7" s="191" t="n">
        <v>4614612</v>
      </c>
      <c r="E7" s="192" t="n">
        <v>3429302</v>
      </c>
      <c r="F7" s="193" t="n">
        <v>3875750.35</v>
      </c>
      <c r="G7" s="194" t="n">
        <f aca="false">+F7/D7*100-100</f>
        <v>-16.0113493832201</v>
      </c>
    </row>
    <row r="8" customFormat="false" ht="15.75" hidden="false" customHeight="false" outlineLevel="0" collapsed="false">
      <c r="A8" s="189" t="s">
        <v>145</v>
      </c>
      <c r="B8" s="119" t="s">
        <v>32</v>
      </c>
      <c r="C8" s="190" t="n">
        <v>28351823</v>
      </c>
      <c r="D8" s="191" t="n">
        <v>643086</v>
      </c>
      <c r="E8" s="192" t="n">
        <v>4499956</v>
      </c>
      <c r="F8" s="193" t="n">
        <v>243388</v>
      </c>
      <c r="G8" s="194" t="n">
        <f aca="false">+F8/D8*100-100</f>
        <v>-62.1531179344598</v>
      </c>
    </row>
    <row r="9" customFormat="false" ht="15.75" hidden="false" customHeight="false" outlineLevel="0" collapsed="false">
      <c r="A9" s="189" t="s">
        <v>146</v>
      </c>
      <c r="B9" s="119" t="s">
        <v>32</v>
      </c>
      <c r="C9" s="190" t="n">
        <v>13289066</v>
      </c>
      <c r="D9" s="191" t="n">
        <v>2400120</v>
      </c>
      <c r="E9" s="192" t="n">
        <v>11745002.5102296</v>
      </c>
      <c r="F9" s="193" t="n">
        <v>2502765.4616126</v>
      </c>
      <c r="G9" s="194" t="n">
        <f aca="false">+F9/D9*100-100</f>
        <v>4.27668039983836</v>
      </c>
    </row>
    <row r="10" customFormat="false" ht="15.75" hidden="false" customHeight="false" outlineLevel="0" collapsed="false">
      <c r="A10" s="189" t="s">
        <v>147</v>
      </c>
      <c r="B10" s="119"/>
      <c r="C10" s="190"/>
      <c r="D10" s="191" t="n">
        <v>1244010</v>
      </c>
      <c r="E10" s="195"/>
      <c r="F10" s="193" t="n">
        <v>995647.0106431</v>
      </c>
      <c r="G10" s="194" t="n">
        <f aca="false">+F10/D10*100-100</f>
        <v>-19.9647100390592</v>
      </c>
    </row>
    <row r="11" customFormat="false" ht="15.75" hidden="false" customHeight="false" outlineLevel="0" collapsed="false">
      <c r="A11" s="189"/>
      <c r="B11" s="186"/>
      <c r="C11" s="190"/>
      <c r="D11" s="191"/>
      <c r="E11" s="195"/>
      <c r="F11" s="186"/>
      <c r="G11" s="194"/>
    </row>
    <row r="12" customFormat="false" ht="15.75" hidden="false" customHeight="false" outlineLevel="0" collapsed="false">
      <c r="A12" s="185" t="s">
        <v>148</v>
      </c>
      <c r="B12" s="186"/>
      <c r="C12" s="190"/>
      <c r="D12" s="191"/>
      <c r="E12" s="195"/>
      <c r="F12" s="186"/>
      <c r="G12" s="194"/>
    </row>
    <row r="13" customFormat="false" ht="31.5" hidden="false" customHeight="false" outlineLevel="0" collapsed="false">
      <c r="A13" s="196" t="s">
        <v>149</v>
      </c>
      <c r="B13" s="197"/>
      <c r="C13" s="198"/>
      <c r="D13" s="199" t="n">
        <v>11726034</v>
      </c>
      <c r="E13" s="195"/>
      <c r="F13" s="200" t="n">
        <v>12772465.9443313</v>
      </c>
      <c r="G13" s="194" t="n">
        <f aca="false">+F13/D13*100-100</f>
        <v>8.92400571524267</v>
      </c>
    </row>
    <row r="14" customFormat="false" ht="15.75" hidden="false" customHeight="false" outlineLevel="0" collapsed="false">
      <c r="A14" s="189" t="s">
        <v>150</v>
      </c>
      <c r="B14" s="186" t="s">
        <v>151</v>
      </c>
      <c r="C14" s="190" t="n">
        <v>9514412</v>
      </c>
      <c r="D14" s="191" t="n">
        <v>719769</v>
      </c>
      <c r="E14" s="201" t="n">
        <v>11741443.8480469</v>
      </c>
      <c r="F14" s="200" t="n">
        <v>764874.41415</v>
      </c>
      <c r="G14" s="194" t="n">
        <f aca="false">+F14/D14*100-100</f>
        <v>6.26665140482572</v>
      </c>
    </row>
    <row r="15" customFormat="false" ht="15.75" hidden="false" customHeight="false" outlineLevel="0" collapsed="false">
      <c r="A15" s="189" t="s">
        <v>152</v>
      </c>
      <c r="B15" s="186"/>
      <c r="C15" s="190"/>
      <c r="D15" s="191" t="n">
        <v>1571332</v>
      </c>
      <c r="E15" s="195"/>
      <c r="F15" s="200" t="n">
        <v>1205655.557</v>
      </c>
      <c r="G15" s="194" t="n">
        <f aca="false">+F15/D15*100-100</f>
        <v>-23.2717492547724</v>
      </c>
    </row>
    <row r="16" customFormat="false" ht="15.75" hidden="false" customHeight="false" outlineLevel="0" collapsed="false">
      <c r="A16" s="189" t="s">
        <v>153</v>
      </c>
      <c r="B16" s="186"/>
      <c r="C16" s="190"/>
      <c r="D16" s="191" t="n">
        <v>2952373</v>
      </c>
      <c r="E16" s="195"/>
      <c r="F16" s="202" t="n">
        <v>2541084.483</v>
      </c>
      <c r="G16" s="194" t="n">
        <f aca="false">+F16/D16*100-100</f>
        <v>-13.9307776151591</v>
      </c>
    </row>
    <row r="17" customFormat="false" ht="15.75" hidden="false" customHeight="false" outlineLevel="0" collapsed="false">
      <c r="A17" s="182" t="s">
        <v>154</v>
      </c>
      <c r="B17" s="203" t="s">
        <v>155</v>
      </c>
      <c r="C17" s="204" t="n">
        <v>611219</v>
      </c>
      <c r="D17" s="205" t="n">
        <v>8098919</v>
      </c>
      <c r="E17" s="201" t="n">
        <v>522614.569873409</v>
      </c>
      <c r="F17" s="200" t="n">
        <v>7427560.32838</v>
      </c>
      <c r="G17" s="194" t="n">
        <f aca="false">+F17/D17*100-100</f>
        <v>-8.28948495002851</v>
      </c>
    </row>
    <row r="18" customFormat="false" ht="15.75" hidden="false" customHeight="false" outlineLevel="0" collapsed="false">
      <c r="A18" s="206"/>
      <c r="B18" s="181"/>
      <c r="C18" s="207"/>
      <c r="D18" s="207"/>
      <c r="E18" s="208"/>
      <c r="F18" s="209"/>
      <c r="G18" s="210"/>
    </row>
    <row r="19" customFormat="false" ht="15.75" hidden="false" customHeight="false" outlineLevel="0" collapsed="false">
      <c r="A19" s="185" t="s">
        <v>57</v>
      </c>
      <c r="B19" s="211"/>
      <c r="C19" s="212"/>
      <c r="D19" s="213" t="n">
        <f aca="false">SUM(D7:D17)</f>
        <v>33970255</v>
      </c>
      <c r="E19" s="214"/>
      <c r="F19" s="215" t="n">
        <f aca="false">SUM(F7:F17)</f>
        <v>32329191.549117</v>
      </c>
      <c r="G19" s="216" t="n">
        <f aca="false">+F19/D19*100-100</f>
        <v>-4.83088352113637</v>
      </c>
    </row>
    <row r="20" customFormat="false" ht="15.75" hidden="false" customHeight="false" outlineLevel="0" collapsed="false">
      <c r="A20" s="182"/>
      <c r="B20" s="203"/>
      <c r="C20" s="217"/>
      <c r="D20" s="217"/>
      <c r="E20" s="218"/>
      <c r="F20" s="219"/>
      <c r="G20" s="220"/>
    </row>
  </sheetData>
  <mergeCells count="3">
    <mergeCell ref="A1:D1"/>
    <mergeCell ref="C4:D4"/>
    <mergeCell ref="E4:F4"/>
  </mergeCells>
  <printOptions headings="false" gridLines="false" gridLinesSet="true" horizontalCentered="false" verticalCentered="false"/>
  <pageMargins left="0.359722222222222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0-12T10:17:04Z</dcterms:modified>
  <cp:revision>0</cp:revision>
  <dc:subject/>
  <dc:title/>
</cp:coreProperties>
</file>