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7">
  <si>
    <t xml:space="preserve">Foreign Trade Balance of Nepal</t>
  </si>
  <si>
    <t xml:space="preserve">( First nine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4/15 (2071/72) Shrawan-Chaitra</t>
  </si>
  <si>
    <t xml:space="preserve">1:</t>
  </si>
  <si>
    <t xml:space="preserve">Share % in Total Trade</t>
  </si>
  <si>
    <t xml:space="preserve">F.Y. 2015/16 (2072/73) Shrawan-Chaitra</t>
  </si>
  <si>
    <t xml:space="preserve">F.Y. 2016/17 (2073/74) Shrawan-chaitra</t>
  </si>
  <si>
    <t xml:space="preserve">Percentage Change in First nine  Months of F.Y. 2015/16 compared to same period of the previous year</t>
  </si>
  <si>
    <t xml:space="preserve">Percentage Change in First nine Months of F.Y. 2016/17 compared to same period of the previous year</t>
  </si>
  <si>
    <t xml:space="preserve">COMPARISON OF TOTAL EXPORTS OF SOME MAJOR COMMODITIES </t>
  </si>
  <si>
    <t xml:space="preserve">IN THE FIRST NINE MONTHS OF THE F.Y. 2015/16 AND 2016/17</t>
  </si>
  <si>
    <t xml:space="preserve">(Provisional)</t>
  </si>
  <si>
    <t xml:space="preserve">In '000 Rs.</t>
  </si>
  <si>
    <t xml:space="preserve">F.Y. 2015/16 (2072/73)</t>
  </si>
  <si>
    <t xml:space="preserve">F.Y. 2015/16(2072/73)</t>
  </si>
  <si>
    <t xml:space="preserve">F.Y. 2016/17 (2073/74)</t>
  </si>
  <si>
    <t xml:space="preserve">% Change</t>
  </si>
  <si>
    <t xml:space="preserve">S.N</t>
  </si>
  <si>
    <t xml:space="preserve">Commodities</t>
  </si>
  <si>
    <t xml:space="preserve">Unit</t>
  </si>
  <si>
    <t xml:space="preserve">Quantity</t>
  </si>
  <si>
    <t xml:space="preserve">Value</t>
  </si>
  <si>
    <t xml:space="preserve">Shrawan- Chaitra</t>
  </si>
  <si>
    <t xml:space="preserve">in value</t>
  </si>
  <si>
    <t xml:space="preserve">( Annual)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Rosin and resin acid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Felt</t>
  </si>
  <si>
    <t xml:space="preserve">Headgear and parts thereof</t>
  </si>
  <si>
    <t xml:space="preserve">Handicrafts ( Painting, Sculpture and statuary)</t>
  </si>
  <si>
    <t xml:space="preserve">Nepalese paper and paper Products</t>
  </si>
  <si>
    <t xml:space="preserve">Articles of silver jewellery</t>
  </si>
  <si>
    <t xml:space="preserve">Footwear</t>
  </si>
  <si>
    <t xml:space="preserve">Iron and Steel products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NINE MONTHS OF THE F.Y. 2015/16 AND 2016/17</t>
  </si>
  <si>
    <t xml:space="preserve">( Provisional)</t>
  </si>
  <si>
    <t xml:space="preserve">F.Y. 2015/16</t>
  </si>
  <si>
    <t xml:space="preserve">F.Y. 2016/17</t>
  </si>
  <si>
    <t xml:space="preserve">2072/73</t>
  </si>
  <si>
    <t xml:space="preserve">2073/74</t>
  </si>
  <si>
    <t xml:space="preserve">Annual</t>
  </si>
  <si>
    <t xml:space="preserve">Iron &amp; Steel and products thereof</t>
  </si>
  <si>
    <t xml:space="preserve">Petroleum Products</t>
  </si>
  <si>
    <t xml:space="preserve">Transport Vehicles and parts thereof</t>
  </si>
  <si>
    <t xml:space="preserve">Machinery and parts</t>
  </si>
  <si>
    <t xml:space="preserve">Cereals</t>
  </si>
  <si>
    <t xml:space="preserve">Telecommunication Equipment and parts</t>
  </si>
  <si>
    <t xml:space="preserve">Electronic and Electrical Equipments</t>
  </si>
  <si>
    <t xml:space="preserve">Gold</t>
  </si>
  <si>
    <t xml:space="preserve">Articles of apparel and clothing accessories</t>
  </si>
  <si>
    <t xml:space="preserve">Polythene Granules</t>
  </si>
  <si>
    <t xml:space="preserve">Pharmaceutical products</t>
  </si>
  <si>
    <t xml:space="preserve">Silver</t>
  </si>
  <si>
    <t xml:space="preserve">Fertilizers</t>
  </si>
  <si>
    <t xml:space="preserve">Crude soyabean oil</t>
  </si>
  <si>
    <t xml:space="preserve">Man-made staple fibres ( Synthetic, Polyester etc)</t>
  </si>
  <si>
    <t xml:space="preserve">Chemicals</t>
  </si>
  <si>
    <t xml:space="preserve">Aircraft and parts thereof</t>
  </si>
  <si>
    <t xml:space="preserve">Aluminium and articles thereof</t>
  </si>
  <si>
    <t xml:space="preserve">Rubber and articles thereof</t>
  </si>
  <si>
    <t xml:space="preserve">Cotton ( Yarn and Fabrics)</t>
  </si>
  <si>
    <t xml:space="preserve">Wool, fine or coarse animal hair</t>
  </si>
  <si>
    <t xml:space="preserve">Low erucic acid rape or colza seeds</t>
  </si>
  <si>
    <t xml:space="preserve">Zinc and articles thereof</t>
  </si>
  <si>
    <t xml:space="preserve">Crude palm Oil</t>
  </si>
  <si>
    <t xml:space="preserve">Cement Clinkers</t>
  </si>
  <si>
    <t xml:space="preserve">Industrial monocarboxylic fatty acid</t>
  </si>
  <si>
    <t xml:space="preserve">Cement</t>
  </si>
  <si>
    <t xml:space="preserve">Trading Partners of Nepal</t>
  </si>
  <si>
    <t xml:space="preserve">( First Nine Months Provisional)</t>
  </si>
  <si>
    <t xml:space="preserve">Exports</t>
  </si>
  <si>
    <t xml:space="preserve">S.N.</t>
  </si>
  <si>
    <t xml:space="preserve">Countries</t>
  </si>
  <si>
    <t xml:space="preserve">Change %</t>
  </si>
  <si>
    <t xml:space="preserve">India</t>
  </si>
  <si>
    <t xml:space="preserve">U.S.A.</t>
  </si>
  <si>
    <t xml:space="preserve">Turkey</t>
  </si>
  <si>
    <t xml:space="preserve">Germany</t>
  </si>
  <si>
    <t xml:space="preserve">U.K.</t>
  </si>
  <si>
    <t xml:space="preserve">China P. R.</t>
  </si>
  <si>
    <t xml:space="preserve">France</t>
  </si>
  <si>
    <t xml:space="preserve">Italy</t>
  </si>
  <si>
    <t xml:space="preserve">Japan</t>
  </si>
  <si>
    <t xml:space="preserve">Canada</t>
  </si>
  <si>
    <t xml:space="preserve">Bangladesh</t>
  </si>
  <si>
    <t xml:space="preserve">Australia</t>
  </si>
  <si>
    <t xml:space="preserve">Netherlands</t>
  </si>
  <si>
    <t xml:space="preserve">Vietnam</t>
  </si>
  <si>
    <t xml:space="preserve">Imports</t>
  </si>
  <si>
    <t xml:space="preserve">U.A.E.</t>
  </si>
  <si>
    <t xml:space="preserve">Indonesia</t>
  </si>
  <si>
    <t xml:space="preserve">Thailand</t>
  </si>
  <si>
    <t xml:space="preserve">Argentina</t>
  </si>
  <si>
    <t xml:space="preserve">Korea R</t>
  </si>
  <si>
    <t xml:space="preserve">Saudi Arabia</t>
  </si>
  <si>
    <t xml:space="preserve">Malay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[$-409]h:mm"/>
    <numFmt numFmtId="169" formatCode="0.0"/>
    <numFmt numFmtId="170" formatCode="_(* #,##0.0_);_(* \(#,##0.0\);_(* \-??_);_(@_)"/>
    <numFmt numFmtId="171" formatCode="#,##0.00"/>
    <numFmt numFmtId="172" formatCode="#,##0"/>
    <numFmt numFmtId="173" formatCode="#,##0.0"/>
    <numFmt numFmtId="174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Times New Roman"/>
      <family val="1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9.8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3.99"/>
    <col collapsed="false" customWidth="true" hidden="false" outlineLevel="0" max="3" min="3" style="1" width="15.41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.75" hidden="false" customHeight="false" outlineLevel="0" collapsed="false">
      <c r="A6" s="12"/>
      <c r="B6" s="13"/>
      <c r="C6" s="13"/>
      <c r="D6" s="13"/>
      <c r="E6" s="13"/>
      <c r="F6" s="14"/>
      <c r="G6" s="13"/>
      <c r="I6" s="15"/>
      <c r="J6" s="15"/>
      <c r="K6" s="15"/>
    </row>
    <row r="7" customFormat="false" ht="15.75" hidden="false" customHeight="false" outlineLevel="0" collapsed="false">
      <c r="A7" s="16" t="s">
        <v>8</v>
      </c>
      <c r="B7" s="17" t="n">
        <v>65.181580563</v>
      </c>
      <c r="C7" s="18" t="n">
        <v>587.28269089</v>
      </c>
      <c r="D7" s="19" t="n">
        <f aca="false">+C7+B7</f>
        <v>652.464271453</v>
      </c>
      <c r="E7" s="20" t="n">
        <f aca="false">+C7-B7</f>
        <v>522.101110327</v>
      </c>
      <c r="F7" s="21" t="s">
        <v>9</v>
      </c>
      <c r="G7" s="22" t="n">
        <f aca="false">C7/B7</f>
        <v>9.00994860537899</v>
      </c>
    </row>
    <row r="8" customFormat="false" ht="15.75" hidden="false" customHeight="false" outlineLevel="0" collapsed="false">
      <c r="A8" s="23" t="s">
        <v>10</v>
      </c>
      <c r="B8" s="24" t="n">
        <f aca="false">B7*100/D7</f>
        <v>9.99006128225909</v>
      </c>
      <c r="C8" s="25" t="n">
        <f aca="false">C7*100/D7</f>
        <v>90.0099387177409</v>
      </c>
      <c r="D8" s="26"/>
      <c r="E8" s="27"/>
      <c r="F8" s="28"/>
      <c r="G8" s="29"/>
      <c r="I8" s="15"/>
      <c r="K8" s="15"/>
    </row>
    <row r="9" customFormat="false" ht="15.75" hidden="false" customHeight="false" outlineLevel="0" collapsed="false">
      <c r="A9" s="30"/>
      <c r="B9" s="31"/>
      <c r="C9" s="32"/>
      <c r="D9" s="33"/>
      <c r="E9" s="34"/>
      <c r="F9" s="35"/>
      <c r="G9" s="36"/>
    </row>
    <row r="10" customFormat="false" ht="15.75" hidden="false" customHeight="false" outlineLevel="0" collapsed="false">
      <c r="A10" s="37" t="s">
        <v>11</v>
      </c>
      <c r="B10" s="38" t="n">
        <v>50.3</v>
      </c>
      <c r="C10" s="39" t="n">
        <v>524.59</v>
      </c>
      <c r="D10" s="26" t="n">
        <f aca="false">+C10+B10</f>
        <v>574.89</v>
      </c>
      <c r="E10" s="40" t="n">
        <f aca="false">+C10-B10</f>
        <v>474.29</v>
      </c>
      <c r="F10" s="41" t="s">
        <v>9</v>
      </c>
      <c r="G10" s="36" t="n">
        <f aca="false">C10/B10</f>
        <v>10.4292246520875</v>
      </c>
      <c r="H10" s="15"/>
      <c r="I10" s="15"/>
    </row>
    <row r="11" customFormat="false" ht="15.75" hidden="false" customHeight="false" outlineLevel="0" collapsed="false">
      <c r="A11" s="42" t="s">
        <v>10</v>
      </c>
      <c r="B11" s="24" t="n">
        <f aca="false">B10*100/D10</f>
        <v>8.74949990432952</v>
      </c>
      <c r="C11" s="25" t="n">
        <f aca="false">C10*100/D10</f>
        <v>91.2505000956705</v>
      </c>
      <c r="D11" s="43"/>
      <c r="E11" s="44"/>
      <c r="F11" s="45"/>
      <c r="G11" s="29"/>
      <c r="H11" s="46"/>
    </row>
    <row r="12" customFormat="false" ht="15.75" hidden="false" customHeight="false" outlineLevel="0" collapsed="false">
      <c r="A12" s="30"/>
      <c r="B12" s="31"/>
      <c r="C12" s="32"/>
      <c r="D12" s="47"/>
      <c r="E12" s="27"/>
      <c r="F12" s="14"/>
      <c r="G12" s="36"/>
      <c r="H12" s="46"/>
    </row>
    <row r="13" customFormat="false" ht="15.75" hidden="false" customHeight="false" outlineLevel="0" collapsed="false">
      <c r="A13" s="37" t="s">
        <v>12</v>
      </c>
      <c r="B13" s="38" t="n">
        <v>55.2607109031777</v>
      </c>
      <c r="C13" s="39" t="n">
        <v>726.022169674862</v>
      </c>
      <c r="D13" s="26" t="n">
        <f aca="false">+C13+B13</f>
        <v>781.28288057804</v>
      </c>
      <c r="E13" s="40" t="n">
        <f aca="false">+C13-B13</f>
        <v>670.761458771684</v>
      </c>
      <c r="F13" s="41" t="s">
        <v>9</v>
      </c>
      <c r="G13" s="36" t="n">
        <f aca="false">C13/B13</f>
        <v>13.1381257643776</v>
      </c>
      <c r="H13" s="46"/>
    </row>
    <row r="14" customFormat="false" ht="15.75" hidden="false" customHeight="false" outlineLevel="0" collapsed="false">
      <c r="A14" s="42" t="s">
        <v>10</v>
      </c>
      <c r="B14" s="24" t="n">
        <f aca="false">B13*100/D13</f>
        <v>7.07307331018088</v>
      </c>
      <c r="C14" s="25" t="n">
        <f aca="false">C13*100/D13</f>
        <v>92.9269266898191</v>
      </c>
      <c r="D14" s="48"/>
      <c r="E14" s="49"/>
      <c r="F14" s="45"/>
      <c r="G14" s="49"/>
    </row>
    <row r="15" customFormat="false" ht="15.75" hidden="false" customHeight="false" outlineLevel="0" collapsed="false">
      <c r="A15" s="12"/>
      <c r="B15" s="13"/>
      <c r="C15" s="13"/>
      <c r="D15" s="13"/>
      <c r="E15" s="13"/>
      <c r="F15" s="14"/>
      <c r="G15" s="13"/>
    </row>
    <row r="16" customFormat="false" ht="47.25" hidden="false" customHeight="false" outlineLevel="0" collapsed="false">
      <c r="A16" s="50" t="s">
        <v>13</v>
      </c>
      <c r="B16" s="51" t="n">
        <f aca="false">B10/B7*100-100</f>
        <v>-22.8309599651645</v>
      </c>
      <c r="C16" s="51" t="n">
        <f aca="false">C10/C7*100-100</f>
        <v>-10.6750448910715</v>
      </c>
      <c r="D16" s="51" t="n">
        <f aca="false">D10/D7*100-100</f>
        <v>-11.8894282563927</v>
      </c>
      <c r="E16" s="51" t="n">
        <f aca="false">E10/E7*100-100</f>
        <v>-9.15744275990051</v>
      </c>
      <c r="F16" s="45"/>
      <c r="G16" s="49"/>
    </row>
    <row r="17" customFormat="false" ht="15.75" hidden="false" customHeight="false" outlineLevel="0" collapsed="false">
      <c r="A17" s="52"/>
      <c r="B17" s="53"/>
      <c r="C17" s="53"/>
      <c r="D17" s="53"/>
      <c r="E17" s="53"/>
      <c r="F17" s="14"/>
      <c r="G17" s="13"/>
    </row>
    <row r="18" customFormat="false" ht="47.25" hidden="false" customHeight="false" outlineLevel="0" collapsed="false">
      <c r="A18" s="50" t="s">
        <v>14</v>
      </c>
      <c r="B18" s="51" t="n">
        <f aca="false">B13/B10*100-100</f>
        <v>9.86224831645662</v>
      </c>
      <c r="C18" s="51" t="n">
        <f aca="false">C13/C10*100-100</f>
        <v>38.3980193436516</v>
      </c>
      <c r="D18" s="51" t="n">
        <f aca="false">D13/D10*100-100</f>
        <v>35.9012820849275</v>
      </c>
      <c r="E18" s="51" t="n">
        <f aca="false">E13/E10*100-100</f>
        <v>41.4243308464619</v>
      </c>
      <c r="F18" s="45"/>
      <c r="G18" s="49"/>
    </row>
    <row r="21" customFormat="false" ht="15.75" hidden="false" customHeight="false" outlineLevel="0" collapsed="false">
      <c r="B21" s="54"/>
      <c r="C21" s="54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4.71"/>
    <col collapsed="false" customWidth="true" hidden="false" outlineLevel="0" max="3" min="3" style="55" width="7.99"/>
    <col collapsed="false" customWidth="true" hidden="false" outlineLevel="0" max="4" min="4" style="55" width="12.7"/>
    <col collapsed="false" customWidth="true" hidden="false" outlineLevel="0" max="5" min="5" style="55" width="13.41"/>
    <col collapsed="false" customWidth="true" hidden="false" outlineLevel="0" max="6" min="6" style="55" width="12.7"/>
    <col collapsed="false" customWidth="true" hidden="false" outlineLevel="0" max="7" min="7" style="55" width="11.56"/>
    <col collapsed="false" customWidth="true" hidden="false" outlineLevel="0" max="8" min="8" style="55" width="12.99"/>
    <col collapsed="false" customWidth="true" hidden="false" outlineLevel="0" max="9" min="9" style="55" width="12.7"/>
    <col collapsed="false" customWidth="true" hidden="false" outlineLevel="0" max="10" min="10" style="55" width="10.41"/>
    <col collapsed="false" customWidth="true" hidden="false" outlineLevel="0" max="11" min="11" style="55" width="3.28"/>
    <col collapsed="false" customWidth="false" hidden="false" outlineLevel="0" max="257" min="12" style="55" width="9.14"/>
  </cols>
  <sheetData>
    <row r="1" customFormat="false" ht="18.75" hidden="false" customHeight="false" outlineLevel="0" collapsed="false">
      <c r="A1" s="56" t="s">
        <v>1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8.75" hidden="false" customHeight="false" outlineLevel="0" collapsed="false">
      <c r="A2" s="56" t="s">
        <v>16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5.75" hidden="false" customHeight="false" outlineLevel="0" collapsed="false">
      <c r="A3" s="57"/>
      <c r="B3" s="57"/>
      <c r="C3" s="57"/>
      <c r="D3" s="57"/>
      <c r="E3" s="58" t="s">
        <v>17</v>
      </c>
      <c r="F3" s="57"/>
      <c r="G3" s="57"/>
      <c r="H3" s="57"/>
      <c r="I3" s="57" t="s">
        <v>18</v>
      </c>
      <c r="J3" s="57"/>
    </row>
    <row r="4" customFormat="false" ht="15.75" hidden="false" customHeight="false" outlineLevel="0" collapsed="false">
      <c r="A4" s="59"/>
      <c r="B4" s="60"/>
      <c r="C4" s="60"/>
      <c r="D4" s="61" t="s">
        <v>19</v>
      </c>
      <c r="E4" s="61"/>
      <c r="F4" s="62" t="s">
        <v>20</v>
      </c>
      <c r="G4" s="62"/>
      <c r="H4" s="62" t="s">
        <v>21</v>
      </c>
      <c r="I4" s="62"/>
      <c r="J4" s="63" t="s">
        <v>22</v>
      </c>
    </row>
    <row r="5" customFormat="false" ht="15.75" hidden="false" customHeight="false" outlineLevel="0" collapsed="false">
      <c r="A5" s="64" t="s">
        <v>23</v>
      </c>
      <c r="B5" s="65" t="s">
        <v>24</v>
      </c>
      <c r="C5" s="65" t="s">
        <v>25</v>
      </c>
      <c r="D5" s="66" t="s">
        <v>26</v>
      </c>
      <c r="E5" s="67" t="s">
        <v>27</v>
      </c>
      <c r="F5" s="68" t="s">
        <v>28</v>
      </c>
      <c r="G5" s="68"/>
      <c r="H5" s="68" t="s">
        <v>28</v>
      </c>
      <c r="I5" s="68"/>
      <c r="J5" s="69" t="s">
        <v>29</v>
      </c>
    </row>
    <row r="6" customFormat="false" ht="15.75" hidden="false" customHeight="false" outlineLevel="0" collapsed="false">
      <c r="A6" s="70"/>
      <c r="B6" s="71"/>
      <c r="C6" s="71"/>
      <c r="D6" s="72" t="s">
        <v>30</v>
      </c>
      <c r="E6" s="72"/>
      <c r="F6" s="73" t="s">
        <v>26</v>
      </c>
      <c r="G6" s="69" t="s">
        <v>27</v>
      </c>
      <c r="H6" s="73" t="s">
        <v>26</v>
      </c>
      <c r="I6" s="69" t="s">
        <v>27</v>
      </c>
      <c r="J6" s="65"/>
    </row>
    <row r="7" customFormat="false" ht="15.75" hidden="false" customHeight="false" outlineLevel="0" collapsed="false">
      <c r="A7" s="74" t="n">
        <v>1</v>
      </c>
      <c r="B7" s="75" t="s">
        <v>31</v>
      </c>
      <c r="C7" s="76" t="s">
        <v>32</v>
      </c>
      <c r="D7" s="77" t="n">
        <v>605294.190000114</v>
      </c>
      <c r="E7" s="78" t="n">
        <v>8061417.319</v>
      </c>
      <c r="F7" s="79" t="n">
        <v>464131.119936642</v>
      </c>
      <c r="G7" s="80" t="n">
        <v>5977266.899</v>
      </c>
      <c r="H7" s="79" t="n">
        <v>376040.509900265</v>
      </c>
      <c r="I7" s="80" t="n">
        <v>5655401.60838</v>
      </c>
      <c r="J7" s="81" t="n">
        <f aca="false">I7*100/G7-100</f>
        <v>-5.3848238008888</v>
      </c>
      <c r="K7" s="82"/>
    </row>
    <row r="8" customFormat="false" ht="15.75" hidden="false" customHeight="false" outlineLevel="0" collapsed="false">
      <c r="A8" s="74" t="n">
        <v>2</v>
      </c>
      <c r="B8" s="75" t="s">
        <v>33</v>
      </c>
      <c r="C8" s="83" t="s">
        <v>34</v>
      </c>
      <c r="D8" s="84" t="n">
        <v>13319723.2100001</v>
      </c>
      <c r="E8" s="85" t="n">
        <v>5884597.045</v>
      </c>
      <c r="F8" s="86" t="n">
        <v>9990559.21000012</v>
      </c>
      <c r="G8" s="87" t="n">
        <v>4398519.53</v>
      </c>
      <c r="H8" s="88" t="n">
        <v>9025658.22835938</v>
      </c>
      <c r="I8" s="89" t="n">
        <v>3974681.007875</v>
      </c>
      <c r="J8" s="90" t="n">
        <f aca="false">I8*100/G8-100</f>
        <v>-9.63593589238877</v>
      </c>
      <c r="K8" s="82"/>
    </row>
    <row r="9" customFormat="false" ht="15.75" hidden="false" customHeight="false" outlineLevel="0" collapsed="false">
      <c r="A9" s="74" t="n">
        <v>3</v>
      </c>
      <c r="B9" s="75" t="s">
        <v>35</v>
      </c>
      <c r="C9" s="83" t="s">
        <v>36</v>
      </c>
      <c r="D9" s="84" t="n">
        <v>9723136.52282715</v>
      </c>
      <c r="E9" s="85" t="n">
        <v>732037.729</v>
      </c>
      <c r="F9" s="91" t="n">
        <v>6526752.0625</v>
      </c>
      <c r="G9" s="89" t="n">
        <v>526695.429</v>
      </c>
      <c r="H9" s="86" t="n">
        <v>7483248.56804688</v>
      </c>
      <c r="I9" s="87" t="n">
        <v>518800.99215</v>
      </c>
      <c r="J9" s="90" t="n">
        <f aca="false">I9*100/G9-100</f>
        <v>-1.49886184981493</v>
      </c>
      <c r="K9" s="82"/>
    </row>
    <row r="10" customFormat="false" ht="15.75" hidden="false" customHeight="false" outlineLevel="0" collapsed="false">
      <c r="A10" s="74" t="n">
        <v>4</v>
      </c>
      <c r="B10" s="75" t="s">
        <v>37</v>
      </c>
      <c r="C10" s="83" t="s">
        <v>38</v>
      </c>
      <c r="D10" s="92" t="n">
        <v>7611840</v>
      </c>
      <c r="E10" s="87" t="n">
        <v>1290528.207</v>
      </c>
      <c r="F10" s="88" t="n">
        <v>3752940</v>
      </c>
      <c r="G10" s="89" t="n">
        <v>601708.342</v>
      </c>
      <c r="H10" s="88" t="n">
        <v>3621570</v>
      </c>
      <c r="I10" s="89" t="n">
        <v>625990.90943798</v>
      </c>
      <c r="J10" s="90" t="n">
        <f aca="false">I10*100/G10-100</f>
        <v>4.03560425259651</v>
      </c>
      <c r="K10" s="82"/>
    </row>
    <row r="11" customFormat="false" ht="15.75" hidden="false" customHeight="false" outlineLevel="0" collapsed="false">
      <c r="A11" s="74" t="n">
        <v>5</v>
      </c>
      <c r="B11" s="75" t="s">
        <v>39</v>
      </c>
      <c r="C11" s="83" t="s">
        <v>38</v>
      </c>
      <c r="D11" s="92" t="n">
        <v>3438353</v>
      </c>
      <c r="E11" s="87" t="n">
        <v>4614611.747</v>
      </c>
      <c r="F11" s="86" t="n">
        <v>2610108</v>
      </c>
      <c r="G11" s="87" t="n">
        <v>3541065.8</v>
      </c>
      <c r="H11" s="86" t="n">
        <v>2609707</v>
      </c>
      <c r="I11" s="87" t="n">
        <v>3084173.055</v>
      </c>
      <c r="J11" s="90" t="n">
        <f aca="false">I11*100/G11-100</f>
        <v>-12.9026900601508</v>
      </c>
      <c r="K11" s="82"/>
    </row>
    <row r="12" customFormat="false" ht="15.75" hidden="false" customHeight="false" outlineLevel="0" collapsed="false">
      <c r="A12" s="74" t="n">
        <v>6</v>
      </c>
      <c r="B12" s="75" t="s">
        <v>40</v>
      </c>
      <c r="C12" s="83" t="s">
        <v>38</v>
      </c>
      <c r="D12" s="84" t="n">
        <v>13289066.2099274</v>
      </c>
      <c r="E12" s="85" t="n">
        <v>2400119.581</v>
      </c>
      <c r="F12" s="86" t="n">
        <v>9887923.84035908</v>
      </c>
      <c r="G12" s="87" t="n">
        <v>1530645.926</v>
      </c>
      <c r="H12" s="86" t="n">
        <v>9398343.81022964</v>
      </c>
      <c r="I12" s="87" t="n">
        <v>1879465.0556126</v>
      </c>
      <c r="J12" s="90" t="n">
        <f aca="false">I12*100/G12-100</f>
        <v>22.7890149960521</v>
      </c>
      <c r="K12" s="82"/>
    </row>
    <row r="13" customFormat="false" ht="15.75" hidden="false" customHeight="false" outlineLevel="0" collapsed="false">
      <c r="A13" s="74" t="n">
        <v>7</v>
      </c>
      <c r="B13" s="75" t="s">
        <v>41</v>
      </c>
      <c r="C13" s="83" t="s">
        <v>38</v>
      </c>
      <c r="D13" s="92" t="n">
        <v>28351823</v>
      </c>
      <c r="E13" s="87" t="n">
        <v>643086.332</v>
      </c>
      <c r="F13" s="86" t="n">
        <v>18670746</v>
      </c>
      <c r="G13" s="87" t="n">
        <v>361954.774</v>
      </c>
      <c r="H13" s="86" t="n">
        <v>3901340</v>
      </c>
      <c r="I13" s="87" t="n">
        <v>189282.97</v>
      </c>
      <c r="J13" s="90" t="n">
        <f aca="false">I13*100/G13-100</f>
        <v>-47.705353376552</v>
      </c>
      <c r="K13" s="82"/>
    </row>
    <row r="14" customFormat="false" ht="15.75" hidden="false" customHeight="false" outlineLevel="0" collapsed="false">
      <c r="A14" s="74" t="n">
        <v>8</v>
      </c>
      <c r="B14" s="75" t="s">
        <v>42</v>
      </c>
      <c r="C14" s="83"/>
      <c r="D14" s="84"/>
      <c r="E14" s="85" t="n">
        <v>633568.19</v>
      </c>
      <c r="F14" s="86"/>
      <c r="G14" s="87" t="n">
        <v>383415.649</v>
      </c>
      <c r="H14" s="86"/>
      <c r="I14" s="87" t="n">
        <v>640191.03198493</v>
      </c>
      <c r="J14" s="90" t="n">
        <f aca="false">I14*100/G14-100</f>
        <v>66.9705015052555</v>
      </c>
      <c r="K14" s="82"/>
    </row>
    <row r="15" customFormat="false" ht="15.75" hidden="false" customHeight="false" outlineLevel="0" collapsed="false">
      <c r="A15" s="74" t="n">
        <v>9</v>
      </c>
      <c r="B15" s="75" t="s">
        <v>43</v>
      </c>
      <c r="C15" s="83"/>
      <c r="D15" s="84"/>
      <c r="E15" s="85" t="n">
        <v>1244009.827</v>
      </c>
      <c r="F15" s="86"/>
      <c r="G15" s="87" t="n">
        <v>1065688.451</v>
      </c>
      <c r="H15" s="86"/>
      <c r="I15" s="87" t="n">
        <v>580571.2736431</v>
      </c>
      <c r="J15" s="90" t="n">
        <f aca="false">I15*100/G15-100</f>
        <v>-45.5214820899753</v>
      </c>
      <c r="K15" s="82"/>
    </row>
    <row r="16" customFormat="false" ht="15.75" hidden="false" customHeight="false" outlineLevel="0" collapsed="false">
      <c r="A16" s="74" t="n">
        <v>10</v>
      </c>
      <c r="B16" s="75" t="s">
        <v>44</v>
      </c>
      <c r="C16" s="83" t="s">
        <v>38</v>
      </c>
      <c r="D16" s="84" t="n">
        <v>36859.3400285721</v>
      </c>
      <c r="E16" s="85" t="n">
        <v>259844.822</v>
      </c>
      <c r="F16" s="86" t="n">
        <v>27038.600028801</v>
      </c>
      <c r="G16" s="87" t="n">
        <v>191797.557</v>
      </c>
      <c r="H16" s="86" t="n">
        <v>33417.1000128174</v>
      </c>
      <c r="I16" s="87" t="n">
        <v>319197.677</v>
      </c>
      <c r="J16" s="90" t="n">
        <f aca="false">I16*100/G16-100</f>
        <v>66.4242662903157</v>
      </c>
      <c r="K16" s="82"/>
    </row>
    <row r="17" customFormat="false" ht="15.75" hidden="false" customHeight="false" outlineLevel="0" collapsed="false">
      <c r="A17" s="74" t="n">
        <v>11</v>
      </c>
      <c r="B17" s="75" t="s">
        <v>45</v>
      </c>
      <c r="C17" s="83"/>
      <c r="D17" s="84"/>
      <c r="E17" s="85" t="n">
        <v>3181849.55</v>
      </c>
      <c r="F17" s="86"/>
      <c r="G17" s="87" t="n">
        <v>1788091.847</v>
      </c>
      <c r="H17" s="86"/>
      <c r="I17" s="87" t="n">
        <v>4014557.2083938</v>
      </c>
      <c r="J17" s="90" t="n">
        <f aca="false">I17*100/G17-100</f>
        <v>124.516274996124</v>
      </c>
      <c r="K17" s="82"/>
    </row>
    <row r="18" customFormat="false" ht="15.75" hidden="false" customHeight="false" outlineLevel="0" collapsed="false">
      <c r="A18" s="74" t="n">
        <v>12</v>
      </c>
      <c r="B18" s="75" t="s">
        <v>46</v>
      </c>
      <c r="C18" s="83" t="s">
        <v>38</v>
      </c>
      <c r="D18" s="92" t="n">
        <v>13475547</v>
      </c>
      <c r="E18" s="85" t="n">
        <v>1703064.982</v>
      </c>
      <c r="F18" s="88" t="n">
        <v>8786520</v>
      </c>
      <c r="G18" s="89" t="n">
        <v>1137810.05</v>
      </c>
      <c r="H18" s="88" t="n">
        <v>10437316</v>
      </c>
      <c r="I18" s="89" t="n">
        <v>1262349.262125</v>
      </c>
      <c r="J18" s="90" t="n">
        <f aca="false">I18*100/G18-100</f>
        <v>10.9455187291587</v>
      </c>
      <c r="K18" s="82"/>
    </row>
    <row r="19" customFormat="false" ht="15.75" hidden="false" customHeight="false" outlineLevel="0" collapsed="false">
      <c r="A19" s="74" t="n">
        <v>13</v>
      </c>
      <c r="B19" s="75" t="s">
        <v>47</v>
      </c>
      <c r="C19" s="83"/>
      <c r="D19" s="84"/>
      <c r="E19" s="87" t="n">
        <v>1016562.946</v>
      </c>
      <c r="F19" s="86"/>
      <c r="G19" s="89" t="n">
        <v>665330.938</v>
      </c>
      <c r="H19" s="86"/>
      <c r="I19" s="89" t="n">
        <v>502466.38361</v>
      </c>
      <c r="J19" s="90" t="n">
        <f aca="false">I19*100/G19-100</f>
        <v>-24.4787285677072</v>
      </c>
      <c r="K19" s="82"/>
    </row>
    <row r="20" customFormat="false" ht="15.75" hidden="false" customHeight="false" outlineLevel="0" collapsed="false">
      <c r="A20" s="74" t="n">
        <v>14</v>
      </c>
      <c r="B20" s="75" t="s">
        <v>48</v>
      </c>
      <c r="C20" s="83"/>
      <c r="D20" s="84"/>
      <c r="E20" s="85" t="n">
        <v>5356193.772</v>
      </c>
      <c r="F20" s="86"/>
      <c r="G20" s="87" t="n">
        <v>3644650.35</v>
      </c>
      <c r="H20" s="86"/>
      <c r="I20" s="93" t="n">
        <v>4812042.8923813</v>
      </c>
      <c r="J20" s="90" t="n">
        <f aca="false">I20*100/G20-100</f>
        <v>32.0303027801089</v>
      </c>
      <c r="K20" s="82"/>
    </row>
    <row r="21" customFormat="false" ht="15.75" hidden="false" customHeight="false" outlineLevel="0" collapsed="false">
      <c r="A21" s="74" t="n">
        <v>15</v>
      </c>
      <c r="B21" s="75" t="s">
        <v>49</v>
      </c>
      <c r="C21" s="83"/>
      <c r="D21" s="84"/>
      <c r="E21" s="85" t="n">
        <v>3394409.11</v>
      </c>
      <c r="F21" s="86"/>
      <c r="G21" s="87" t="n">
        <v>2418970.385</v>
      </c>
      <c r="H21" s="86"/>
      <c r="I21" s="87" t="n">
        <v>3852499.4042</v>
      </c>
      <c r="J21" s="90" t="n">
        <f aca="false">I21*100/G21-100</f>
        <v>59.2619499638893</v>
      </c>
      <c r="K21" s="82"/>
    </row>
    <row r="22" customFormat="false" ht="15.75" hidden="false" customHeight="false" outlineLevel="0" collapsed="false">
      <c r="A22" s="74" t="n">
        <v>16</v>
      </c>
      <c r="B22" s="75" t="s">
        <v>50</v>
      </c>
      <c r="C22" s="83"/>
      <c r="D22" s="84"/>
      <c r="E22" s="85" t="n">
        <v>2885388.657</v>
      </c>
      <c r="F22" s="88"/>
      <c r="G22" s="89" t="n">
        <v>2177184.824</v>
      </c>
      <c r="H22" s="88"/>
      <c r="I22" s="89" t="n">
        <v>1893518.994</v>
      </c>
      <c r="J22" s="90" t="n">
        <f aca="false">I22*100/G22-100</f>
        <v>-13.0290192579443</v>
      </c>
      <c r="K22" s="82"/>
    </row>
    <row r="23" customFormat="false" ht="15.75" hidden="false" customHeight="false" outlineLevel="0" collapsed="false">
      <c r="A23" s="74" t="n">
        <v>17</v>
      </c>
      <c r="B23" s="75" t="s">
        <v>51</v>
      </c>
      <c r="C23" s="83"/>
      <c r="D23" s="84"/>
      <c r="E23" s="87" t="n">
        <v>1921925.582</v>
      </c>
      <c r="F23" s="86"/>
      <c r="G23" s="89" t="n">
        <v>1388223.665</v>
      </c>
      <c r="H23" s="86"/>
      <c r="I23" s="89" t="n">
        <v>1380302.607</v>
      </c>
      <c r="J23" s="90" t="n">
        <f aca="false">I23*100/G23-100</f>
        <v>-0.570589466215438</v>
      </c>
      <c r="K23" s="82"/>
    </row>
    <row r="24" customFormat="false" ht="15.75" hidden="false" customHeight="false" outlineLevel="0" collapsed="false">
      <c r="A24" s="74" t="n">
        <v>18</v>
      </c>
      <c r="B24" s="75" t="s">
        <v>52</v>
      </c>
      <c r="C24" s="83"/>
      <c r="D24" s="84"/>
      <c r="E24" s="87" t="n">
        <v>536193.656</v>
      </c>
      <c r="F24" s="86"/>
      <c r="G24" s="89" t="n">
        <v>375508.66</v>
      </c>
      <c r="H24" s="86"/>
      <c r="I24" s="89" t="n">
        <v>326653.43975</v>
      </c>
      <c r="J24" s="90" t="n">
        <f aca="false">I24*100/G24-100</f>
        <v>-13.0104110648207</v>
      </c>
      <c r="K24" s="82"/>
    </row>
    <row r="25" customFormat="false" ht="15.75" hidden="false" customHeight="false" outlineLevel="0" collapsed="false">
      <c r="A25" s="74" t="n">
        <v>19</v>
      </c>
      <c r="B25" s="75" t="s">
        <v>53</v>
      </c>
      <c r="C25" s="83"/>
      <c r="D25" s="84"/>
      <c r="E25" s="87" t="n">
        <v>1273780.582</v>
      </c>
      <c r="F25" s="86"/>
      <c r="G25" s="87" t="n">
        <v>968485.333</v>
      </c>
      <c r="H25" s="86"/>
      <c r="I25" s="89" t="n">
        <v>1114917.9761</v>
      </c>
      <c r="J25" s="90" t="n">
        <f aca="false">I25*100/G25-100</f>
        <v>15.1197584630845</v>
      </c>
      <c r="K25" s="82"/>
    </row>
    <row r="26" customFormat="false" ht="15.75" hidden="false" customHeight="false" outlineLevel="0" collapsed="false">
      <c r="A26" s="74" t="n">
        <v>20</v>
      </c>
      <c r="B26" s="75" t="s">
        <v>54</v>
      </c>
      <c r="C26" s="83"/>
      <c r="D26" s="84"/>
      <c r="E26" s="87" t="n">
        <v>751804.572</v>
      </c>
      <c r="F26" s="86"/>
      <c r="G26" s="89" t="n">
        <v>567559.571</v>
      </c>
      <c r="H26" s="86"/>
      <c r="I26" s="89" t="n">
        <v>425277.55552</v>
      </c>
      <c r="J26" s="90" t="n">
        <f aca="false">I26*100/G26-100</f>
        <v>-25.0690892639356</v>
      </c>
      <c r="K26" s="82"/>
    </row>
    <row r="27" customFormat="false" ht="15.75" hidden="false" customHeight="false" outlineLevel="0" collapsed="false">
      <c r="A27" s="74" t="n">
        <v>21</v>
      </c>
      <c r="B27" s="75" t="s">
        <v>55</v>
      </c>
      <c r="C27" s="83"/>
      <c r="D27" s="84"/>
      <c r="E27" s="85" t="n">
        <v>751277.976</v>
      </c>
      <c r="F27" s="86"/>
      <c r="G27" s="89" t="n">
        <v>609005.728</v>
      </c>
      <c r="H27" s="86"/>
      <c r="I27" s="89" t="n">
        <v>453471.822125</v>
      </c>
      <c r="J27" s="90" t="n">
        <f aca="false">I27*100/G27-100</f>
        <v>-25.5389889986388</v>
      </c>
      <c r="K27" s="82"/>
    </row>
    <row r="28" customFormat="false" ht="15.75" hidden="false" customHeight="false" outlineLevel="0" collapsed="false">
      <c r="A28" s="74" t="n">
        <v>22</v>
      </c>
      <c r="B28" s="75" t="s">
        <v>56</v>
      </c>
      <c r="C28" s="83"/>
      <c r="D28" s="84"/>
      <c r="E28" s="87" t="n">
        <v>654007.594</v>
      </c>
      <c r="F28" s="86"/>
      <c r="G28" s="89" t="n">
        <v>523775.695</v>
      </c>
      <c r="H28" s="86"/>
      <c r="I28" s="89" t="n">
        <v>530907.622392224</v>
      </c>
      <c r="J28" s="90" t="n">
        <f aca="false">I28*100/G28-100</f>
        <v>1.36163771253722</v>
      </c>
      <c r="K28" s="82"/>
    </row>
    <row r="29" customFormat="false" ht="15.75" hidden="false" customHeight="false" outlineLevel="0" collapsed="false">
      <c r="A29" s="74" t="n">
        <v>23</v>
      </c>
      <c r="B29" s="75" t="s">
        <v>57</v>
      </c>
      <c r="C29" s="83"/>
      <c r="D29" s="84"/>
      <c r="E29" s="87" t="n">
        <v>132337.275</v>
      </c>
      <c r="F29" s="86"/>
      <c r="G29" s="89" t="n">
        <v>98081.477</v>
      </c>
      <c r="H29" s="86"/>
      <c r="I29" s="89" t="n">
        <v>107400.821</v>
      </c>
      <c r="J29" s="90" t="n">
        <f aca="false">I29*100/G29-100</f>
        <v>9.50163505388484</v>
      </c>
      <c r="K29" s="82"/>
    </row>
    <row r="30" customFormat="false" ht="15.75" hidden="false" customHeight="false" outlineLevel="0" collapsed="false">
      <c r="A30" s="74" t="n">
        <v>24</v>
      </c>
      <c r="B30" s="75" t="s">
        <v>58</v>
      </c>
      <c r="C30" s="83"/>
      <c r="D30" s="92"/>
      <c r="E30" s="87" t="n">
        <v>1603307.412</v>
      </c>
      <c r="F30" s="86"/>
      <c r="G30" s="89" t="n">
        <v>1140197.408</v>
      </c>
      <c r="H30" s="86"/>
      <c r="I30" s="89" t="n">
        <v>1120067.848</v>
      </c>
      <c r="J30" s="90" t="n">
        <f aca="false">I30*100/G30-100</f>
        <v>-1.76544516403602</v>
      </c>
      <c r="K30" s="82"/>
    </row>
    <row r="31" customFormat="false" ht="15.75" hidden="false" customHeight="false" outlineLevel="0" collapsed="false">
      <c r="A31" s="74" t="n">
        <v>25</v>
      </c>
      <c r="B31" s="75" t="s">
        <v>59</v>
      </c>
      <c r="C31" s="83"/>
      <c r="D31" s="92"/>
      <c r="E31" s="87" t="n">
        <v>4666971.927</v>
      </c>
      <c r="F31" s="86"/>
      <c r="G31" s="87" t="n">
        <v>3559610.45</v>
      </c>
      <c r="H31" s="86"/>
      <c r="I31" s="87" t="n">
        <v>4272225.2000438</v>
      </c>
      <c r="J31" s="90" t="n">
        <f aca="false">I31*100/G31-100</f>
        <v>20.0194588720741</v>
      </c>
      <c r="K31" s="82"/>
    </row>
    <row r="32" customFormat="false" ht="15.75" hidden="false" customHeight="false" outlineLevel="0" collapsed="false">
      <c r="A32" s="74" t="n">
        <v>26</v>
      </c>
      <c r="B32" s="75" t="s">
        <v>60</v>
      </c>
      <c r="C32" s="83"/>
      <c r="D32" s="84"/>
      <c r="E32" s="85" t="n">
        <v>1130608.728</v>
      </c>
      <c r="F32" s="86"/>
      <c r="G32" s="89" t="n">
        <v>786895.335</v>
      </c>
      <c r="H32" s="86"/>
      <c r="I32" s="89" t="n">
        <v>803622.375</v>
      </c>
      <c r="J32" s="90" t="n">
        <f aca="false">I32*100/G32-100</f>
        <v>2.12570074519505</v>
      </c>
      <c r="K32" s="82"/>
    </row>
    <row r="33" customFormat="false" ht="15.75" hidden="false" customHeight="false" outlineLevel="0" collapsed="false">
      <c r="A33" s="74" t="n">
        <v>27</v>
      </c>
      <c r="B33" s="75" t="s">
        <v>61</v>
      </c>
      <c r="C33" s="83"/>
      <c r="D33" s="84"/>
      <c r="E33" s="87" t="n">
        <v>351940.29</v>
      </c>
      <c r="F33" s="86"/>
      <c r="G33" s="89" t="n">
        <v>294206.318</v>
      </c>
      <c r="H33" s="86"/>
      <c r="I33" s="89" t="n">
        <v>250311.612</v>
      </c>
      <c r="J33" s="90" t="n">
        <f aca="false">I33*100/G33-100</f>
        <v>-14.9197020303283</v>
      </c>
      <c r="K33" s="82"/>
    </row>
    <row r="34" customFormat="false" ht="15.75" hidden="false" customHeight="false" outlineLevel="0" collapsed="false">
      <c r="A34" s="74" t="n">
        <v>28</v>
      </c>
      <c r="B34" s="75" t="s">
        <v>62</v>
      </c>
      <c r="C34" s="94"/>
      <c r="D34" s="84"/>
      <c r="E34" s="85" t="n">
        <f aca="false">E35-SUM(E7:E33)</f>
        <v>14062217.187</v>
      </c>
      <c r="F34" s="86"/>
      <c r="G34" s="85" t="n">
        <f aca="false">G35-SUM(G7:G33)</f>
        <v>9574857.707</v>
      </c>
      <c r="H34" s="86"/>
      <c r="I34" s="85" t="n">
        <v>10670362.2984529</v>
      </c>
      <c r="J34" s="90" t="n">
        <f aca="false">I34*100/G34-100</f>
        <v>11.4414712466383</v>
      </c>
      <c r="K34" s="82"/>
    </row>
    <row r="35" customFormat="false" ht="15.75" hidden="false" customHeight="false" outlineLevel="0" collapsed="false">
      <c r="A35" s="95"/>
      <c r="B35" s="96" t="s">
        <v>63</v>
      </c>
      <c r="C35" s="71"/>
      <c r="D35" s="97"/>
      <c r="E35" s="98" t="n">
        <v>71137662.597</v>
      </c>
      <c r="F35" s="99"/>
      <c r="G35" s="100" t="n">
        <v>50297204.098</v>
      </c>
      <c r="H35" s="101"/>
      <c r="I35" s="100" t="n">
        <v>55260710.9031777</v>
      </c>
      <c r="J35" s="102" t="n">
        <f aca="false">I35*100/G35-100</f>
        <v>9.86835529765567</v>
      </c>
    </row>
  </sheetData>
  <mergeCells count="8">
    <mergeCell ref="A1:J1"/>
    <mergeCell ref="A2:J2"/>
    <mergeCell ref="D4:E4"/>
    <mergeCell ref="F4:G4"/>
    <mergeCell ref="H4:I4"/>
    <mergeCell ref="F5:G5"/>
    <mergeCell ref="H5:I5"/>
    <mergeCell ref="D6:E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61.56"/>
    <col collapsed="false" customWidth="true" hidden="false" outlineLevel="0" max="3" min="3" style="57" width="15.13"/>
    <col collapsed="false" customWidth="true" hidden="false" outlineLevel="0" max="4" min="4" style="57" width="18.41"/>
    <col collapsed="false" customWidth="true" hidden="false" outlineLevel="0" max="5" min="5" style="57" width="18.56"/>
    <col collapsed="false" customWidth="true" hidden="false" outlineLevel="0" max="6" min="6" style="57" width="11.28"/>
    <col collapsed="false" customWidth="true" hidden="false" outlineLevel="0" max="7" min="7" style="57" width="3.28"/>
    <col collapsed="false" customWidth="true" hidden="false" outlineLevel="0" max="8" min="8" style="57" width="23.14"/>
    <col collapsed="false" customWidth="false" hidden="false" outlineLevel="0" max="257" min="9" style="57" width="9.14"/>
  </cols>
  <sheetData>
    <row r="1" customFormat="false" ht="18.75" hidden="false" customHeight="false" outlineLevel="0" collapsed="false">
      <c r="A1" s="103" t="s">
        <v>64</v>
      </c>
      <c r="B1" s="103"/>
      <c r="C1" s="103"/>
      <c r="D1" s="103"/>
      <c r="E1" s="103"/>
      <c r="F1" s="103"/>
    </row>
    <row r="2" customFormat="false" ht="18.75" hidden="false" customHeight="false" outlineLevel="0" collapsed="false">
      <c r="A2" s="103" t="s">
        <v>65</v>
      </c>
      <c r="B2" s="103"/>
      <c r="C2" s="103"/>
      <c r="D2" s="103"/>
      <c r="E2" s="103"/>
      <c r="F2" s="103"/>
    </row>
    <row r="3" customFormat="false" ht="15.75" hidden="false" customHeight="false" outlineLevel="0" collapsed="false">
      <c r="A3" s="4"/>
      <c r="B3" s="104"/>
      <c r="C3" s="104" t="s">
        <v>66</v>
      </c>
      <c r="D3" s="104"/>
      <c r="E3" s="105" t="s">
        <v>18</v>
      </c>
      <c r="F3" s="104"/>
    </row>
    <row r="4" customFormat="false" ht="15.75" hidden="false" customHeight="false" outlineLevel="0" collapsed="false">
      <c r="A4" s="106" t="s">
        <v>23</v>
      </c>
      <c r="B4" s="107" t="s">
        <v>24</v>
      </c>
      <c r="C4" s="108" t="s">
        <v>67</v>
      </c>
      <c r="D4" s="108" t="s">
        <v>67</v>
      </c>
      <c r="E4" s="109" t="s">
        <v>68</v>
      </c>
      <c r="F4" s="110" t="s">
        <v>22</v>
      </c>
    </row>
    <row r="5" customFormat="false" ht="15.75" hidden="false" customHeight="false" outlineLevel="0" collapsed="false">
      <c r="A5" s="111"/>
      <c r="B5" s="112"/>
      <c r="C5" s="113" t="s">
        <v>69</v>
      </c>
      <c r="D5" s="113" t="s">
        <v>69</v>
      </c>
      <c r="E5" s="114" t="s">
        <v>70</v>
      </c>
      <c r="F5" s="115" t="s">
        <v>29</v>
      </c>
    </row>
    <row r="6" customFormat="false" ht="15.75" hidden="false" customHeight="false" outlineLevel="0" collapsed="false">
      <c r="A6" s="116"/>
      <c r="B6" s="117"/>
      <c r="C6" s="118" t="s">
        <v>71</v>
      </c>
      <c r="D6" s="119" t="s">
        <v>28</v>
      </c>
      <c r="E6" s="120" t="s">
        <v>28</v>
      </c>
      <c r="F6" s="121"/>
    </row>
    <row r="7" customFormat="false" ht="15.75" hidden="false" customHeight="false" outlineLevel="0" collapsed="false">
      <c r="A7" s="111" t="n">
        <v>1</v>
      </c>
      <c r="B7" s="122" t="s">
        <v>72</v>
      </c>
      <c r="C7" s="123" t="n">
        <v>78250399.105</v>
      </c>
      <c r="D7" s="123" t="n">
        <v>51313159.923</v>
      </c>
      <c r="E7" s="124" t="n">
        <v>76900793.7499876</v>
      </c>
      <c r="F7" s="125" t="n">
        <f aca="false">E7/D7*100-100</f>
        <v>49.8656365450581</v>
      </c>
    </row>
    <row r="8" customFormat="false" ht="15.75" hidden="false" customHeight="false" outlineLevel="0" collapsed="false">
      <c r="A8" s="111" t="n">
        <v>2</v>
      </c>
      <c r="B8" s="122" t="s">
        <v>73</v>
      </c>
      <c r="C8" s="126" t="n">
        <v>69193189.078</v>
      </c>
      <c r="D8" s="126" t="n">
        <v>41167793.716</v>
      </c>
      <c r="E8" s="127" t="n">
        <v>87388994.8357363</v>
      </c>
      <c r="F8" s="128" t="n">
        <f aca="false">E8/D8*100-100</f>
        <v>112.275147506319</v>
      </c>
    </row>
    <row r="9" customFormat="false" ht="15.75" hidden="false" customHeight="false" outlineLevel="0" collapsed="false">
      <c r="A9" s="111" t="n">
        <v>3</v>
      </c>
      <c r="B9" s="122" t="s">
        <v>74</v>
      </c>
      <c r="C9" s="126" t="n">
        <v>66630557.366</v>
      </c>
      <c r="D9" s="129" t="n">
        <v>39642330.675</v>
      </c>
      <c r="E9" s="130" t="n">
        <v>63296720.0434399</v>
      </c>
      <c r="F9" s="128" t="n">
        <f aca="false">E9/D9*100-100</f>
        <v>59.6695223657909</v>
      </c>
    </row>
    <row r="10" customFormat="false" ht="15.75" hidden="false" customHeight="false" outlineLevel="0" collapsed="false">
      <c r="A10" s="111" t="n">
        <v>4</v>
      </c>
      <c r="B10" s="122" t="s">
        <v>75</v>
      </c>
      <c r="C10" s="126" t="n">
        <v>57112432.394</v>
      </c>
      <c r="D10" s="129" t="n">
        <v>35667499.41</v>
      </c>
      <c r="E10" s="130" t="n">
        <v>61028500.4879151</v>
      </c>
      <c r="F10" s="128" t="n">
        <f aca="false">E10/D10*100-100</f>
        <v>71.1039503677814</v>
      </c>
    </row>
    <row r="11" customFormat="false" ht="15.75" hidden="false" customHeight="false" outlineLevel="0" collapsed="false">
      <c r="A11" s="111" t="n">
        <v>5</v>
      </c>
      <c r="B11" s="131" t="s">
        <v>76</v>
      </c>
      <c r="C11" s="126" t="n">
        <v>39341399.271</v>
      </c>
      <c r="D11" s="129" t="n">
        <v>26298043.947</v>
      </c>
      <c r="E11" s="130" t="n">
        <v>29417777.6034191</v>
      </c>
      <c r="F11" s="128" t="n">
        <f aca="false">E11/D11*100-100</f>
        <v>11.8629874628945</v>
      </c>
    </row>
    <row r="12" customFormat="false" ht="15.75" hidden="false" customHeight="false" outlineLevel="0" collapsed="false">
      <c r="A12" s="111" t="n">
        <v>6</v>
      </c>
      <c r="B12" s="122" t="s">
        <v>77</v>
      </c>
      <c r="C12" s="126" t="n">
        <v>23727616.81</v>
      </c>
      <c r="D12" s="126" t="n">
        <v>16086663.826</v>
      </c>
      <c r="E12" s="127" t="n">
        <v>22889056.9526612</v>
      </c>
      <c r="F12" s="128" t="n">
        <f aca="false">E12/D12*100-100</f>
        <v>42.2859158383534</v>
      </c>
    </row>
    <row r="13" customFormat="false" ht="15.75" hidden="false" customHeight="false" outlineLevel="0" collapsed="false">
      <c r="A13" s="111" t="n">
        <v>7</v>
      </c>
      <c r="B13" s="132" t="s">
        <v>78</v>
      </c>
      <c r="C13" s="126" t="n">
        <v>34578153.542</v>
      </c>
      <c r="D13" s="126" t="n">
        <v>23522953.6386876</v>
      </c>
      <c r="E13" s="127" t="n">
        <v>29469737.2772526</v>
      </c>
      <c r="F13" s="128" t="n">
        <f aca="false">E13/D13*100-100</f>
        <v>25.2807692856413</v>
      </c>
    </row>
    <row r="14" customFormat="false" ht="15.75" hidden="false" customHeight="false" outlineLevel="0" collapsed="false">
      <c r="A14" s="111" t="n">
        <v>8</v>
      </c>
      <c r="B14" s="132" t="s">
        <v>79</v>
      </c>
      <c r="C14" s="126" t="n">
        <v>16079514.843</v>
      </c>
      <c r="D14" s="129" t="n">
        <v>14057078.9191</v>
      </c>
      <c r="E14" s="130" t="n">
        <v>19259701.874</v>
      </c>
      <c r="F14" s="128" t="n">
        <f aca="false">E14/D14*100-100</f>
        <v>37.0106974915746</v>
      </c>
    </row>
    <row r="15" customFormat="false" ht="15.75" hidden="false" customHeight="false" outlineLevel="0" collapsed="false">
      <c r="A15" s="111" t="n">
        <v>9</v>
      </c>
      <c r="B15" s="122" t="s">
        <v>80</v>
      </c>
      <c r="C15" s="126" t="n">
        <v>12867411.791</v>
      </c>
      <c r="D15" s="126" t="n">
        <v>10015629.97</v>
      </c>
      <c r="E15" s="127" t="n">
        <v>9874201.02654075</v>
      </c>
      <c r="F15" s="128" t="n">
        <f aca="false">E15/D15*100-100</f>
        <v>-1.41208235410923</v>
      </c>
    </row>
    <row r="16" customFormat="false" ht="15.75" hidden="false" customHeight="false" outlineLevel="0" collapsed="false">
      <c r="A16" s="111" t="n">
        <v>10</v>
      </c>
      <c r="B16" s="122" t="s">
        <v>81</v>
      </c>
      <c r="C16" s="126" t="n">
        <v>15812345.938</v>
      </c>
      <c r="D16" s="126" t="n">
        <v>10882870.337</v>
      </c>
      <c r="E16" s="127" t="n">
        <v>11889962.6809604</v>
      </c>
      <c r="F16" s="128" t="n">
        <f aca="false">E16/D16*100-100</f>
        <v>9.25392210671117</v>
      </c>
    </row>
    <row r="17" customFormat="false" ht="15.75" hidden="false" customHeight="false" outlineLevel="0" collapsed="false">
      <c r="A17" s="111" t="n">
        <v>11</v>
      </c>
      <c r="B17" s="122" t="s">
        <v>82</v>
      </c>
      <c r="C17" s="126" t="n">
        <v>26526003.517</v>
      </c>
      <c r="D17" s="129" t="n">
        <v>20172359.5090868</v>
      </c>
      <c r="E17" s="130" t="n">
        <v>17419523.5278951</v>
      </c>
      <c r="F17" s="128" t="n">
        <f aca="false">E17/D17*100-100</f>
        <v>-13.646574065625</v>
      </c>
    </row>
    <row r="18" customFormat="false" ht="15.75" hidden="false" customHeight="false" outlineLevel="0" collapsed="false">
      <c r="A18" s="111" t="n">
        <v>12</v>
      </c>
      <c r="B18" s="82" t="s">
        <v>83</v>
      </c>
      <c r="C18" s="126" t="n">
        <v>7122104.969</v>
      </c>
      <c r="D18" s="129" t="n">
        <v>5633561.178</v>
      </c>
      <c r="E18" s="130" t="n">
        <v>6696990.704</v>
      </c>
      <c r="F18" s="128" t="n">
        <f aca="false">E18/D18*100-100</f>
        <v>18.8766837245483</v>
      </c>
    </row>
    <row r="19" customFormat="false" ht="15.75" hidden="false" customHeight="false" outlineLevel="0" collapsed="false">
      <c r="A19" s="111" t="n">
        <v>13</v>
      </c>
      <c r="B19" s="122" t="s">
        <v>84</v>
      </c>
      <c r="C19" s="126" t="n">
        <v>15945240.277</v>
      </c>
      <c r="D19" s="129" t="n">
        <v>11635443.459</v>
      </c>
      <c r="E19" s="130" t="n">
        <v>6534452.18092578</v>
      </c>
      <c r="F19" s="128" t="n">
        <f aca="false">E19/D19*100-100</f>
        <v>-43.8401105729117</v>
      </c>
    </row>
    <row r="20" customFormat="false" ht="15.75" hidden="false" customHeight="false" outlineLevel="0" collapsed="false">
      <c r="A20" s="111" t="n">
        <v>14</v>
      </c>
      <c r="B20" s="131" t="s">
        <v>85</v>
      </c>
      <c r="C20" s="126" t="n">
        <v>12360203.661</v>
      </c>
      <c r="D20" s="129" t="n">
        <v>8909735.183</v>
      </c>
      <c r="E20" s="130" t="n">
        <v>9900766.29284</v>
      </c>
      <c r="F20" s="128" t="n">
        <f aca="false">E20/D20*100-100</f>
        <v>11.1230142028341</v>
      </c>
    </row>
    <row r="21" customFormat="false" ht="15.75" hidden="false" customHeight="false" outlineLevel="0" collapsed="false">
      <c r="A21" s="111" t="n">
        <v>15</v>
      </c>
      <c r="B21" s="133" t="s">
        <v>86</v>
      </c>
      <c r="C21" s="126" t="n">
        <v>9410803.257</v>
      </c>
      <c r="D21" s="126" t="n">
        <v>6529165.375</v>
      </c>
      <c r="E21" s="127" t="n">
        <v>7829476.55377535</v>
      </c>
      <c r="F21" s="128" t="n">
        <f aca="false">E21/D21*100-100</f>
        <v>19.9154272267969</v>
      </c>
    </row>
    <row r="22" customFormat="false" ht="15.75" hidden="false" customHeight="false" outlineLevel="0" collapsed="false">
      <c r="A22" s="111" t="n">
        <v>16</v>
      </c>
      <c r="B22" s="122" t="s">
        <v>87</v>
      </c>
      <c r="C22" s="126" t="n">
        <v>9993904.948</v>
      </c>
      <c r="D22" s="126" t="n">
        <v>6675933.375</v>
      </c>
      <c r="E22" s="127" t="n">
        <v>7085517.82381512</v>
      </c>
      <c r="F22" s="128" t="n">
        <f aca="false">E22/D22*100-100</f>
        <v>6.13523871207178</v>
      </c>
    </row>
    <row r="23" customFormat="false" ht="15.75" hidden="false" customHeight="false" outlineLevel="0" collapsed="false">
      <c r="A23" s="111" t="n">
        <v>17</v>
      </c>
      <c r="B23" s="122" t="s">
        <v>88</v>
      </c>
      <c r="C23" s="126" t="n">
        <v>9531145.524</v>
      </c>
      <c r="D23" s="129" t="n">
        <v>7489742.047</v>
      </c>
      <c r="E23" s="130" t="n">
        <v>17698042.0535</v>
      </c>
      <c r="F23" s="128" t="n">
        <f aca="false">E23/D23*100-100</f>
        <v>136.297083964179</v>
      </c>
    </row>
    <row r="24" customFormat="false" ht="15.75" hidden="false" customHeight="false" outlineLevel="0" collapsed="false">
      <c r="A24" s="111" t="n">
        <v>18</v>
      </c>
      <c r="B24" s="133" t="s">
        <v>89</v>
      </c>
      <c r="C24" s="126" t="n">
        <v>7064469.198</v>
      </c>
      <c r="D24" s="129" t="n">
        <v>4690675.287</v>
      </c>
      <c r="E24" s="130" t="n">
        <v>5831549.41072182</v>
      </c>
      <c r="F24" s="128" t="n">
        <f aca="false">E24/D24*100-100</f>
        <v>24.3221722655521</v>
      </c>
    </row>
    <row r="25" customFormat="false" ht="15.75" hidden="false" customHeight="false" outlineLevel="0" collapsed="false">
      <c r="A25" s="111" t="n">
        <v>19</v>
      </c>
      <c r="B25" s="133" t="s">
        <v>90</v>
      </c>
      <c r="C25" s="126" t="n">
        <v>6151627.873</v>
      </c>
      <c r="D25" s="129" t="n">
        <v>4014278.799</v>
      </c>
      <c r="E25" s="130" t="n">
        <v>6055394.90333665</v>
      </c>
      <c r="F25" s="128" t="n">
        <f aca="false">E25/D25*100-100</f>
        <v>50.8463962404682</v>
      </c>
    </row>
    <row r="26" customFormat="false" ht="15.75" hidden="false" customHeight="false" outlineLevel="0" collapsed="false">
      <c r="A26" s="111" t="n">
        <v>20</v>
      </c>
      <c r="B26" s="133" t="s">
        <v>91</v>
      </c>
      <c r="C26" s="126" t="n">
        <v>4972339.994</v>
      </c>
      <c r="D26" s="129" t="n">
        <v>3758763.672</v>
      </c>
      <c r="E26" s="130" t="n">
        <v>3258053.65966175</v>
      </c>
      <c r="F26" s="128" t="n">
        <f aca="false">E26/D26*100-100</f>
        <v>-13.3211357784521</v>
      </c>
    </row>
    <row r="27" customFormat="false" ht="15.75" hidden="false" customHeight="false" outlineLevel="0" collapsed="false">
      <c r="A27" s="111" t="n">
        <v>21</v>
      </c>
      <c r="B27" s="133" t="s">
        <v>60</v>
      </c>
      <c r="C27" s="126" t="n">
        <v>4757397.117</v>
      </c>
      <c r="D27" s="129" t="n">
        <v>3178164.18</v>
      </c>
      <c r="E27" s="130" t="n">
        <v>3911245.69477618</v>
      </c>
      <c r="F27" s="128" t="n">
        <f aca="false">E27/D27*100-100</f>
        <v>23.0661939804564</v>
      </c>
    </row>
    <row r="28" customFormat="false" ht="15.75" hidden="false" customHeight="false" outlineLevel="0" collapsed="false">
      <c r="A28" s="111" t="n">
        <v>22</v>
      </c>
      <c r="B28" s="122" t="s">
        <v>92</v>
      </c>
      <c r="C28" s="126" t="n">
        <v>3816195.994</v>
      </c>
      <c r="D28" s="129" t="n">
        <v>2607908.594</v>
      </c>
      <c r="E28" s="130" t="n">
        <v>2495497.43675744</v>
      </c>
      <c r="F28" s="128" t="n">
        <f aca="false">E28/D28*100-100</f>
        <v>-4.31039483136726</v>
      </c>
    </row>
    <row r="29" customFormat="false" ht="15.75" hidden="false" customHeight="false" outlineLevel="0" collapsed="false">
      <c r="A29" s="111" t="n">
        <v>23</v>
      </c>
      <c r="B29" s="133" t="s">
        <v>93</v>
      </c>
      <c r="C29" s="126" t="n">
        <v>4863690.617</v>
      </c>
      <c r="D29" s="129" t="n">
        <v>3802764.88</v>
      </c>
      <c r="E29" s="130" t="n">
        <v>3295864.56019</v>
      </c>
      <c r="F29" s="128" t="n">
        <f aca="false">E29/D29*100-100</f>
        <v>-13.3297833498978</v>
      </c>
    </row>
    <row r="30" customFormat="false" ht="15.75" hidden="false" customHeight="false" outlineLevel="0" collapsed="false">
      <c r="A30" s="111" t="n">
        <v>24</v>
      </c>
      <c r="B30" s="133" t="s">
        <v>94</v>
      </c>
      <c r="C30" s="126" t="n">
        <v>3552450.952</v>
      </c>
      <c r="D30" s="129" t="n">
        <v>2428556.255</v>
      </c>
      <c r="E30" s="130" t="n">
        <v>3198163.58917</v>
      </c>
      <c r="F30" s="128" t="n">
        <f aca="false">E30/D30*100-100</f>
        <v>31.6899117566457</v>
      </c>
    </row>
    <row r="31" customFormat="false" ht="15.75" hidden="false" customHeight="false" outlineLevel="0" collapsed="false">
      <c r="A31" s="111" t="n">
        <v>25</v>
      </c>
      <c r="B31" s="122" t="s">
        <v>95</v>
      </c>
      <c r="C31" s="126" t="n">
        <v>2852795.131</v>
      </c>
      <c r="D31" s="129" t="n">
        <v>1999388.583</v>
      </c>
      <c r="E31" s="130" t="n">
        <v>3560811.50145313</v>
      </c>
      <c r="F31" s="128" t="n">
        <f aca="false">E31/D31*100-100</f>
        <v>78.0950202341495</v>
      </c>
    </row>
    <row r="32" customFormat="false" ht="15.75" hidden="false" customHeight="false" outlineLevel="0" collapsed="false">
      <c r="A32" s="111" t="n">
        <v>26</v>
      </c>
      <c r="B32" s="122" t="s">
        <v>96</v>
      </c>
      <c r="C32" s="126" t="n">
        <v>9835490.589</v>
      </c>
      <c r="D32" s="129" t="n">
        <v>5677605.219</v>
      </c>
      <c r="E32" s="130" t="n">
        <v>14613420.0123828</v>
      </c>
      <c r="F32" s="128" t="n">
        <f aca="false">E32/D32*100-100</f>
        <v>157.387039935064</v>
      </c>
    </row>
    <row r="33" customFormat="false" ht="15.75" hidden="false" customHeight="false" outlineLevel="0" collapsed="false">
      <c r="A33" s="111" t="n">
        <v>27</v>
      </c>
      <c r="B33" s="133" t="s">
        <v>97</v>
      </c>
      <c r="C33" s="126" t="n">
        <v>1534594.594</v>
      </c>
      <c r="D33" s="129" t="n">
        <v>1188282.444</v>
      </c>
      <c r="E33" s="130" t="n">
        <v>1022951.39485</v>
      </c>
      <c r="F33" s="128" t="n">
        <f aca="false">E33/D33*100-100</f>
        <v>-13.913447092045</v>
      </c>
    </row>
    <row r="34" customFormat="false" ht="15.75" hidden="false" customHeight="false" outlineLevel="0" collapsed="false">
      <c r="A34" s="111" t="n">
        <v>28</v>
      </c>
      <c r="B34" s="122" t="s">
        <v>98</v>
      </c>
      <c r="C34" s="126" t="n">
        <v>1871961.463</v>
      </c>
      <c r="D34" s="126" t="n">
        <v>1354722.289</v>
      </c>
      <c r="E34" s="127" t="n">
        <v>864193.074137014</v>
      </c>
      <c r="F34" s="128" t="n">
        <f aca="false">E34/D34*100-100</f>
        <v>-36.2088391728665</v>
      </c>
    </row>
    <row r="35" customFormat="false" ht="15.75" hidden="false" customHeight="false" outlineLevel="0" collapsed="false">
      <c r="A35" s="111" t="n">
        <v>29</v>
      </c>
      <c r="B35" s="122" t="s">
        <v>62</v>
      </c>
      <c r="C35" s="134" t="n">
        <f aca="false">C36-SUM(C7:C34)</f>
        <v>225390521.162</v>
      </c>
      <c r="D35" s="134" t="n">
        <f aca="false">D36-SUM(D7:D34)</f>
        <v>154185214.694</v>
      </c>
      <c r="E35" s="135" t="n">
        <f aca="false">E36-SUM(E7:E34)</f>
        <v>193334808.768761</v>
      </c>
      <c r="F35" s="128" t="n">
        <f aca="false">E35/D35*100-100</f>
        <v>25.3912764284556</v>
      </c>
    </row>
    <row r="36" s="58" customFormat="true" ht="15.75" hidden="false" customHeight="false" outlineLevel="0" collapsed="false">
      <c r="A36" s="136"/>
      <c r="B36" s="137" t="s">
        <v>63</v>
      </c>
      <c r="C36" s="138" t="n">
        <v>781145960.975</v>
      </c>
      <c r="D36" s="139" t="n">
        <v>524586289.383874</v>
      </c>
      <c r="E36" s="140" t="n">
        <v>726022169.674862</v>
      </c>
      <c r="F36" s="141" t="n">
        <f aca="false">E36/D36*100-100</f>
        <v>38.3989982901715</v>
      </c>
      <c r="G36" s="57"/>
      <c r="H36" s="57"/>
    </row>
    <row r="37" customFormat="false" ht="15.75" hidden="false" customHeight="false" outlineLevel="0" collapsed="false">
      <c r="A37" s="4"/>
      <c r="D37" s="142"/>
      <c r="E37" s="143"/>
      <c r="F37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17.14"/>
    <col collapsed="false" customWidth="true" hidden="false" outlineLevel="0" max="4" min="3" style="82" width="22.7"/>
    <col collapsed="false" customWidth="true" hidden="false" outlineLevel="0" max="5" min="5" style="82" width="13.56"/>
    <col collapsed="false" customWidth="false" hidden="false" outlineLevel="0" max="257" min="6" style="82" width="9.14"/>
  </cols>
  <sheetData>
    <row r="1" customFormat="false" ht="18.75" hidden="false" customHeight="false" outlineLevel="0" collapsed="false">
      <c r="B1" s="144" t="s">
        <v>99</v>
      </c>
      <c r="C1" s="144"/>
      <c r="D1" s="144"/>
      <c r="E1" s="144"/>
    </row>
    <row r="2" customFormat="false" ht="15.75" hidden="false" customHeight="false" outlineLevel="0" collapsed="false">
      <c r="B2" s="3" t="s">
        <v>100</v>
      </c>
      <c r="C2" s="3"/>
      <c r="D2" s="3"/>
      <c r="E2" s="3"/>
    </row>
    <row r="3" customFormat="false" ht="15.75" hidden="false" customHeight="false" outlineLevel="0" collapsed="false">
      <c r="B3" s="145" t="s">
        <v>101</v>
      </c>
      <c r="C3" s="1"/>
      <c r="D3" s="1"/>
      <c r="E3" s="6" t="s">
        <v>2</v>
      </c>
    </row>
    <row r="4" customFormat="false" ht="15.75" hidden="false" customHeight="false" outlineLevel="0" collapsed="false">
      <c r="A4" s="146" t="s">
        <v>102</v>
      </c>
      <c r="B4" s="147" t="s">
        <v>103</v>
      </c>
      <c r="C4" s="106" t="s">
        <v>19</v>
      </c>
      <c r="D4" s="106" t="s">
        <v>21</v>
      </c>
      <c r="E4" s="148" t="s">
        <v>104</v>
      </c>
    </row>
    <row r="5" customFormat="false" ht="15.75" hidden="false" customHeight="false" outlineLevel="0" collapsed="false">
      <c r="A5" s="94"/>
      <c r="B5" s="149"/>
      <c r="C5" s="119" t="s">
        <v>28</v>
      </c>
      <c r="D5" s="119" t="s">
        <v>28</v>
      </c>
      <c r="E5" s="150"/>
    </row>
    <row r="6" customFormat="false" ht="15.75" hidden="false" customHeight="false" outlineLevel="0" collapsed="false">
      <c r="A6" s="151" t="n">
        <v>1</v>
      </c>
      <c r="B6" s="152" t="s">
        <v>105</v>
      </c>
      <c r="C6" s="152" t="n">
        <v>27.721821667</v>
      </c>
      <c r="D6" s="152" t="n">
        <v>32.1118985628933</v>
      </c>
      <c r="E6" s="152" t="n">
        <f aca="false">+D6/C6*100-100</f>
        <v>15.8361775377815</v>
      </c>
      <c r="F6" s="153"/>
    </row>
    <row r="7" customFormat="false" ht="15.75" hidden="false" customHeight="false" outlineLevel="0" collapsed="false">
      <c r="A7" s="151" t="n">
        <v>2</v>
      </c>
      <c r="B7" s="152" t="s">
        <v>106</v>
      </c>
      <c r="C7" s="152" t="n">
        <v>6.805462866</v>
      </c>
      <c r="D7" s="152" t="n">
        <v>6.8537024097225</v>
      </c>
      <c r="E7" s="152" t="n">
        <f aca="false">+D7/C7*100-100</f>
        <v>0.708835602696524</v>
      </c>
      <c r="F7" s="153"/>
    </row>
    <row r="8" customFormat="false" ht="15.75" hidden="false" customHeight="false" outlineLevel="0" collapsed="false">
      <c r="A8" s="151" t="n">
        <v>3</v>
      </c>
      <c r="B8" s="152" t="s">
        <v>107</v>
      </c>
      <c r="C8" s="152" t="n">
        <v>1.204611122</v>
      </c>
      <c r="D8" s="152" t="n">
        <v>2.8524562197813</v>
      </c>
      <c r="E8" s="152" t="n">
        <f aca="false">+D8/C8*100-100</f>
        <v>136.794776977105</v>
      </c>
      <c r="F8" s="153"/>
    </row>
    <row r="9" customFormat="false" ht="15.75" hidden="false" customHeight="false" outlineLevel="0" collapsed="false">
      <c r="A9" s="151" t="n">
        <v>4</v>
      </c>
      <c r="B9" s="152" t="s">
        <v>108</v>
      </c>
      <c r="C9" s="152" t="n">
        <v>2.291031694</v>
      </c>
      <c r="D9" s="152" t="n">
        <v>2.23857885485</v>
      </c>
      <c r="E9" s="152" t="n">
        <f aca="false">+D9/C9*100-100</f>
        <v>-2.28948553122896</v>
      </c>
      <c r="F9" s="153"/>
    </row>
    <row r="10" customFormat="false" ht="15.75" hidden="false" customHeight="false" outlineLevel="0" collapsed="false">
      <c r="A10" s="151" t="n">
        <v>5</v>
      </c>
      <c r="B10" s="152" t="s">
        <v>109</v>
      </c>
      <c r="C10" s="152" t="n">
        <v>2.197531727</v>
      </c>
      <c r="D10" s="152" t="n">
        <v>1.89698888169288</v>
      </c>
      <c r="E10" s="152" t="n">
        <f aca="false">+D10/C10*100-100</f>
        <v>-13.6763825347546</v>
      </c>
      <c r="F10" s="153"/>
    </row>
    <row r="11" customFormat="false" ht="15.75" hidden="false" customHeight="false" outlineLevel="0" collapsed="false">
      <c r="A11" s="151" t="n">
        <v>6</v>
      </c>
      <c r="B11" s="152" t="s">
        <v>110</v>
      </c>
      <c r="C11" s="152" t="n">
        <v>1.679314191</v>
      </c>
      <c r="D11" s="152" t="n">
        <v>1.29023238415</v>
      </c>
      <c r="E11" s="152" t="n">
        <f aca="false">+D11/C11*100-100</f>
        <v>-23.1690894375346</v>
      </c>
      <c r="F11" s="153"/>
    </row>
    <row r="12" customFormat="false" ht="15.75" hidden="false" customHeight="false" outlineLevel="0" collapsed="false">
      <c r="A12" s="151" t="n">
        <v>7</v>
      </c>
      <c r="B12" s="152" t="s">
        <v>111</v>
      </c>
      <c r="C12" s="152" t="n">
        <v>0.961560046</v>
      </c>
      <c r="D12" s="152" t="n">
        <v>0.905549884875</v>
      </c>
      <c r="E12" s="152" t="n">
        <f aca="false">+D12/C12*100-100</f>
        <v>-5.82492599999314</v>
      </c>
      <c r="F12" s="153"/>
    </row>
    <row r="13" customFormat="false" ht="15.75" hidden="false" customHeight="false" outlineLevel="0" collapsed="false">
      <c r="A13" s="151" t="n">
        <v>8</v>
      </c>
      <c r="B13" s="152" t="s">
        <v>112</v>
      </c>
      <c r="C13" s="152" t="n">
        <v>0.825790649</v>
      </c>
      <c r="D13" s="152" t="n">
        <v>0.863361267</v>
      </c>
      <c r="E13" s="152" t="n">
        <f aca="false">+D13/C13*100-100</f>
        <v>4.54965408551145</v>
      </c>
      <c r="F13" s="153"/>
    </row>
    <row r="14" customFormat="false" ht="15.75" hidden="false" customHeight="false" outlineLevel="0" collapsed="false">
      <c r="A14" s="151" t="n">
        <v>9</v>
      </c>
      <c r="B14" s="152" t="s">
        <v>113</v>
      </c>
      <c r="C14" s="152" t="n">
        <v>0.795422528</v>
      </c>
      <c r="D14" s="152" t="n">
        <v>0.758973113144702</v>
      </c>
      <c r="E14" s="152" t="n">
        <f aca="false">+D14/C14*100-100</f>
        <v>-4.58239659705716</v>
      </c>
      <c r="F14" s="153"/>
    </row>
    <row r="15" customFormat="false" ht="15.75" hidden="false" customHeight="false" outlineLevel="0" collapsed="false">
      <c r="A15" s="151" t="n">
        <v>10</v>
      </c>
      <c r="B15" s="152" t="s">
        <v>114</v>
      </c>
      <c r="C15" s="152" t="n">
        <v>0.663290804</v>
      </c>
      <c r="D15" s="152" t="n">
        <v>0.65616089834375</v>
      </c>
      <c r="E15" s="152" t="n">
        <f aca="false">+D15/C15*100-100</f>
        <v>-1.07492906780145</v>
      </c>
      <c r="F15" s="153"/>
    </row>
    <row r="16" customFormat="false" ht="15.75" hidden="false" customHeight="false" outlineLevel="0" collapsed="false">
      <c r="A16" s="151" t="n">
        <v>11</v>
      </c>
      <c r="B16" s="152" t="s">
        <v>115</v>
      </c>
      <c r="C16" s="152" t="n">
        <v>0.545810038</v>
      </c>
      <c r="D16" s="152" t="n">
        <v>0.6490791218469</v>
      </c>
      <c r="E16" s="152" t="n">
        <f aca="false">+D16/C16*100-100</f>
        <v>18.9203343026278</v>
      </c>
      <c r="F16" s="153"/>
    </row>
    <row r="17" customFormat="false" ht="15.75" hidden="false" customHeight="false" outlineLevel="0" collapsed="false">
      <c r="A17" s="151" t="n">
        <v>12</v>
      </c>
      <c r="B17" s="152" t="s">
        <v>116</v>
      </c>
      <c r="C17" s="152" t="n">
        <v>0.453441645</v>
      </c>
      <c r="D17" s="152" t="n">
        <v>0.48472799453674</v>
      </c>
      <c r="E17" s="152" t="n">
        <f aca="false">+D17/C17*100-100</f>
        <v>6.89975212504797</v>
      </c>
      <c r="F17" s="153"/>
    </row>
    <row r="18" customFormat="false" ht="15.75" hidden="false" customHeight="false" outlineLevel="0" collapsed="false">
      <c r="A18" s="151" t="n">
        <v>13</v>
      </c>
      <c r="B18" s="152" t="s">
        <v>117</v>
      </c>
      <c r="C18" s="152" t="n">
        <v>0.408427302</v>
      </c>
      <c r="D18" s="152" t="n">
        <v>0.323466205125</v>
      </c>
      <c r="E18" s="152" t="n">
        <f aca="false">+D18/C18*100-100</f>
        <v>-20.8020121228331</v>
      </c>
      <c r="F18" s="153"/>
    </row>
    <row r="19" customFormat="false" ht="15.75" hidden="false" customHeight="false" outlineLevel="0" collapsed="false">
      <c r="A19" s="151" t="n">
        <v>14</v>
      </c>
      <c r="B19" s="152" t="s">
        <v>118</v>
      </c>
      <c r="C19" s="152" t="n">
        <v>0.321099275</v>
      </c>
      <c r="D19" s="152" t="n">
        <v>0.254897407</v>
      </c>
      <c r="E19" s="152" t="n">
        <f aca="false">+D19/C19*100-100</f>
        <v>-20.6172586344208</v>
      </c>
      <c r="F19" s="153"/>
    </row>
    <row r="20" customFormat="false" ht="15.75" hidden="false" customHeight="false" outlineLevel="0" collapsed="false">
      <c r="A20" s="151" t="n">
        <v>15</v>
      </c>
      <c r="B20" s="152" t="s">
        <v>62</v>
      </c>
      <c r="C20" s="152" t="n">
        <f aca="false">+C21-SUM(C6:C19)</f>
        <v>3.422588544</v>
      </c>
      <c r="D20" s="152" t="n">
        <f aca="false">+D21-SUM(D6:D19)</f>
        <v>3.1206376982156</v>
      </c>
      <c r="E20" s="152" t="n">
        <f aca="false">+D20/C20*100-100</f>
        <v>-8.82229464344295</v>
      </c>
      <c r="F20" s="153"/>
    </row>
    <row r="21" customFormat="false" ht="15.75" hidden="false" customHeight="false" outlineLevel="0" collapsed="false">
      <c r="A21" s="154"/>
      <c r="B21" s="155" t="s">
        <v>3</v>
      </c>
      <c r="C21" s="156" t="n">
        <v>50.297204098</v>
      </c>
      <c r="D21" s="156" t="n">
        <v>55.2607109031777</v>
      </c>
      <c r="E21" s="157" t="n">
        <f aca="false">+D21/C21*100-100</f>
        <v>9.86835529765567</v>
      </c>
      <c r="F21" s="153"/>
    </row>
    <row r="22" customFormat="false" ht="15.75" hidden="false" customHeight="false" outlineLevel="0" collapsed="false">
      <c r="C22" s="158"/>
      <c r="D22" s="158"/>
      <c r="E22" s="159"/>
    </row>
    <row r="23" customFormat="false" ht="15.75" hidden="false" customHeight="false" outlineLevel="0" collapsed="false">
      <c r="B23" s="145" t="s">
        <v>119</v>
      </c>
      <c r="C23" s="160"/>
      <c r="D23" s="160"/>
      <c r="E23" s="6" t="s">
        <v>2</v>
      </c>
    </row>
    <row r="24" customFormat="false" ht="15.75" hidden="false" customHeight="false" outlineLevel="0" collapsed="false">
      <c r="A24" s="146" t="s">
        <v>102</v>
      </c>
      <c r="B24" s="147" t="s">
        <v>103</v>
      </c>
      <c r="C24" s="106" t="s">
        <v>19</v>
      </c>
      <c r="D24" s="106" t="s">
        <v>21</v>
      </c>
      <c r="E24" s="161" t="s">
        <v>104</v>
      </c>
    </row>
    <row r="25" customFormat="false" ht="15.75" hidden="false" customHeight="false" outlineLevel="0" collapsed="false">
      <c r="A25" s="94"/>
      <c r="B25" s="149"/>
      <c r="C25" s="119" t="s">
        <v>28</v>
      </c>
      <c r="D25" s="119" t="s">
        <v>28</v>
      </c>
      <c r="E25" s="162"/>
    </row>
    <row r="26" customFormat="false" ht="15.75" hidden="false" customHeight="false" outlineLevel="0" collapsed="false">
      <c r="A26" s="83" t="n">
        <v>1</v>
      </c>
      <c r="B26" s="152" t="s">
        <v>105</v>
      </c>
      <c r="C26" s="152" t="n">
        <v>319.316592593</v>
      </c>
      <c r="D26" s="152" t="n">
        <v>473.124120551922</v>
      </c>
      <c r="E26" s="152" t="n">
        <f aca="false">D26/C26*100-100</f>
        <v>48.1677217929493</v>
      </c>
      <c r="F26" s="153"/>
    </row>
    <row r="27" customFormat="false" ht="15.75" hidden="false" customHeight="false" outlineLevel="0" collapsed="false">
      <c r="A27" s="83" t="n">
        <v>2</v>
      </c>
      <c r="B27" s="152" t="s">
        <v>110</v>
      </c>
      <c r="C27" s="152" t="n">
        <v>82.462561993</v>
      </c>
      <c r="D27" s="152" t="n">
        <v>95.1669352211422</v>
      </c>
      <c r="E27" s="152" t="n">
        <f aca="false">D27/C27*100-100</f>
        <v>15.4062315323415</v>
      </c>
      <c r="F27" s="153"/>
    </row>
    <row r="28" customFormat="false" ht="15.75" hidden="false" customHeight="false" outlineLevel="0" collapsed="false">
      <c r="A28" s="83" t="n">
        <v>3</v>
      </c>
      <c r="B28" s="152" t="s">
        <v>120</v>
      </c>
      <c r="C28" s="152" t="n">
        <v>16.3990866991</v>
      </c>
      <c r="D28" s="152" t="n">
        <v>23.8738345890212</v>
      </c>
      <c r="E28" s="152" t="n">
        <f aca="false">D28/C28*100-100</f>
        <v>45.5802693593384</v>
      </c>
      <c r="F28" s="153"/>
    </row>
    <row r="29" customFormat="false" ht="15.75" hidden="false" customHeight="false" outlineLevel="0" collapsed="false">
      <c r="A29" s="83" t="n">
        <v>4</v>
      </c>
      <c r="B29" s="152" t="s">
        <v>111</v>
      </c>
      <c r="C29" s="152" t="n">
        <v>6.313595783</v>
      </c>
      <c r="D29" s="152" t="n">
        <v>12.8358206319135</v>
      </c>
      <c r="E29" s="152" t="n">
        <f aca="false">D29/C29*100-100</f>
        <v>103.304441289626</v>
      </c>
      <c r="F29" s="153"/>
    </row>
    <row r="30" customFormat="false" ht="15.75" hidden="false" customHeight="false" outlineLevel="0" collapsed="false">
      <c r="A30" s="83" t="n">
        <v>5</v>
      </c>
      <c r="B30" s="152" t="s">
        <v>121</v>
      </c>
      <c r="C30" s="152" t="n">
        <v>7.502875903</v>
      </c>
      <c r="D30" s="152" t="n">
        <v>8.61894158132203</v>
      </c>
      <c r="E30" s="152" t="n">
        <f aca="false">D30/C30*100-100</f>
        <v>14.875171770811</v>
      </c>
      <c r="F30" s="153"/>
    </row>
    <row r="31" customFormat="false" ht="15.75" hidden="false" customHeight="false" outlineLevel="0" collapsed="false">
      <c r="A31" s="83" t="n">
        <v>6</v>
      </c>
      <c r="B31" s="152" t="s">
        <v>122</v>
      </c>
      <c r="C31" s="152" t="n">
        <v>6.76323232</v>
      </c>
      <c r="D31" s="152" t="n">
        <v>8.18135552674508</v>
      </c>
      <c r="E31" s="152" t="n">
        <f aca="false">D31/C31*100-100</f>
        <v>20.9681279549048</v>
      </c>
      <c r="F31" s="153"/>
    </row>
    <row r="32" customFormat="false" ht="15.75" hidden="false" customHeight="false" outlineLevel="0" collapsed="false">
      <c r="A32" s="83" t="n">
        <v>7</v>
      </c>
      <c r="B32" s="152" t="s">
        <v>123</v>
      </c>
      <c r="C32" s="152" t="n">
        <v>5.724093358</v>
      </c>
      <c r="D32" s="152" t="n">
        <v>7.67652343336</v>
      </c>
      <c r="E32" s="152" t="n">
        <f aca="false">D32/C32*100-100</f>
        <v>34.1089837857253</v>
      </c>
      <c r="F32" s="153"/>
    </row>
    <row r="33" customFormat="false" ht="15.75" hidden="false" customHeight="false" outlineLevel="0" collapsed="false">
      <c r="A33" s="83" t="n">
        <v>8</v>
      </c>
      <c r="B33" s="152" t="s">
        <v>106</v>
      </c>
      <c r="C33" s="152" t="n">
        <v>6.122530455</v>
      </c>
      <c r="D33" s="152" t="n">
        <v>6.58354365543225</v>
      </c>
      <c r="E33" s="152" t="n">
        <f aca="false">D33/C33*100-100</f>
        <v>7.52978207002235</v>
      </c>
      <c r="F33" s="153"/>
    </row>
    <row r="34" customFormat="false" ht="15.75" hidden="false" customHeight="false" outlineLevel="0" collapsed="false">
      <c r="A34" s="83" t="n">
        <v>9</v>
      </c>
      <c r="B34" s="152" t="s">
        <v>124</v>
      </c>
      <c r="C34" s="152" t="n">
        <v>3.650558287</v>
      </c>
      <c r="D34" s="152" t="n">
        <v>6.37756408729469</v>
      </c>
      <c r="E34" s="152" t="n">
        <f aca="false">D34/C34*100-100</f>
        <v>74.7010617528235</v>
      </c>
      <c r="F34" s="153"/>
    </row>
    <row r="35" customFormat="false" ht="15.75" hidden="false" customHeight="false" outlineLevel="0" collapsed="false">
      <c r="A35" s="83" t="n">
        <v>10</v>
      </c>
      <c r="B35" s="152" t="s">
        <v>125</v>
      </c>
      <c r="C35" s="152" t="n">
        <v>4.07632623</v>
      </c>
      <c r="D35" s="152" t="n">
        <v>5.96547135175299</v>
      </c>
      <c r="E35" s="152" t="n">
        <f aca="false">D35/C35*100-100</f>
        <v>46.3443064946494</v>
      </c>
      <c r="F35" s="153"/>
    </row>
    <row r="36" customFormat="false" ht="15.75" hidden="false" customHeight="false" outlineLevel="0" collapsed="false">
      <c r="A36" s="83" t="n">
        <v>11</v>
      </c>
      <c r="B36" s="152" t="s">
        <v>114</v>
      </c>
      <c r="C36" s="152" t="n">
        <v>5.250851941</v>
      </c>
      <c r="D36" s="152" t="n">
        <v>5.78210224373</v>
      </c>
      <c r="E36" s="152" t="n">
        <f aca="false">D36/C36*100-100</f>
        <v>10.1174115876675</v>
      </c>
      <c r="F36" s="153"/>
    </row>
    <row r="37" customFormat="false" ht="15.75" hidden="false" customHeight="false" outlineLevel="0" collapsed="false">
      <c r="A37" s="83" t="n">
        <v>12</v>
      </c>
      <c r="B37" s="152" t="s">
        <v>113</v>
      </c>
      <c r="C37" s="152" t="n">
        <v>4.808097666</v>
      </c>
      <c r="D37" s="152" t="n">
        <v>5.53149111798108</v>
      </c>
      <c r="E37" s="152" t="n">
        <f aca="false">D37/C37*100-100</f>
        <v>15.0453152625514</v>
      </c>
      <c r="F37" s="153"/>
    </row>
    <row r="38" customFormat="false" ht="15.75" hidden="false" customHeight="false" outlineLevel="0" collapsed="false">
      <c r="A38" s="83" t="n">
        <v>13</v>
      </c>
      <c r="B38" s="152" t="s">
        <v>126</v>
      </c>
      <c r="C38" s="152" t="n">
        <v>4.779574187</v>
      </c>
      <c r="D38" s="152" t="n">
        <v>5.5147587969627</v>
      </c>
      <c r="E38" s="152" t="n">
        <f aca="false">D38/C38*100-100</f>
        <v>15.3818014157483</v>
      </c>
      <c r="F38" s="153"/>
    </row>
    <row r="39" customFormat="false" ht="15.75" hidden="false" customHeight="false" outlineLevel="0" collapsed="false">
      <c r="A39" s="83" t="n">
        <v>14</v>
      </c>
      <c r="B39" s="152" t="s">
        <v>118</v>
      </c>
      <c r="C39" s="152" t="n">
        <v>3.825851517</v>
      </c>
      <c r="D39" s="152" t="n">
        <v>5.24442417118864</v>
      </c>
      <c r="E39" s="152" t="n">
        <f aca="false">D39/C39*100-100</f>
        <v>37.0786123791077</v>
      </c>
      <c r="F39" s="153"/>
    </row>
    <row r="40" customFormat="false" ht="15.75" hidden="false" customHeight="false" outlineLevel="0" collapsed="false">
      <c r="A40" s="83" t="n">
        <v>15</v>
      </c>
      <c r="B40" s="152" t="s">
        <v>62</v>
      </c>
      <c r="C40" s="152" t="n">
        <f aca="false">+C41-SUM(C26:C39)</f>
        <v>47.5904604517744</v>
      </c>
      <c r="D40" s="152" t="n">
        <f aca="false">+D41-SUM(D26:D39)</f>
        <v>55.5452827150938</v>
      </c>
      <c r="E40" s="152" t="n">
        <f aca="false">D40/C40*100-100</f>
        <v>16.7151613743691</v>
      </c>
      <c r="F40" s="153"/>
    </row>
    <row r="41" s="166" customFormat="true" ht="15.75" hidden="false" customHeight="false" outlineLevel="0" collapsed="false">
      <c r="A41" s="154"/>
      <c r="B41" s="163" t="s">
        <v>4</v>
      </c>
      <c r="C41" s="164" t="n">
        <v>524.586289383874</v>
      </c>
      <c r="D41" s="164" t="n">
        <v>726.022169674862</v>
      </c>
      <c r="E41" s="165" t="n">
        <f aca="false">D41/C41*100-100</f>
        <v>38.3989982901714</v>
      </c>
      <c r="F41" s="153"/>
    </row>
  </sheetData>
  <mergeCells count="2">
    <mergeCell ref="B1:E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09T10:31:00Z</dcterms:modified>
  <cp:revision>0</cp:revision>
  <dc:subject/>
  <dc:title/>
</cp:coreProperties>
</file>