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6">
  <si>
    <t xml:space="preserve">Foreign Trade Balance of Nepal</t>
  </si>
  <si>
    <t xml:space="preserve">( First s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3/14 (2070/71) Shrawan-Magh</t>
  </si>
  <si>
    <t xml:space="preserve">1:</t>
  </si>
  <si>
    <t xml:space="preserve">Share % in Total Trade</t>
  </si>
  <si>
    <t xml:space="preserve">F.Y. 2014/15 (2071/72) Shrawan-Magh</t>
  </si>
  <si>
    <t xml:space="preserve">F.Y. 2015/16 (2072/73) Shrawan-Magh</t>
  </si>
  <si>
    <t xml:space="preserve">Percentage Change in First seven Months of F.Y. 2014/15 compared to same period of the previous year</t>
  </si>
  <si>
    <t xml:space="preserve">Percentage Change in First seven Months of F.Y. 2015/16 compared to same period of the previous year</t>
  </si>
  <si>
    <t xml:space="preserve">COMPARISON OF TOTAL EXPORTS OF SOME MAJOR COMMODITIES </t>
  </si>
  <si>
    <t xml:space="preserve">IN THE FIRSTSEVEN MONTHS OF THE F.Y. 2014/15 AND 2015/16</t>
  </si>
  <si>
    <t xml:space="preserve">(Provisional)</t>
  </si>
  <si>
    <t xml:space="preserve">In '000 Rs.</t>
  </si>
  <si>
    <t xml:space="preserve">F.Y. 2014/15(2071/72)</t>
  </si>
  <si>
    <t xml:space="preserve">F.Y. 2015/16 (2072/73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Mag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SEVEN MONTHS OF THE F.Y. 2014/15 AND 2015/16</t>
  </si>
  <si>
    <t xml:space="preserve">( Provisional)</t>
  </si>
  <si>
    <t xml:space="preserve">F.Y. 2014/15</t>
  </si>
  <si>
    <t xml:space="preserve">F.Y. 2015/16</t>
  </si>
  <si>
    <t xml:space="preserve">2071/72</t>
  </si>
  <si>
    <t xml:space="preserve">2072/73</t>
  </si>
  <si>
    <t xml:space="preserve">Iron &amp; Steel and products thereof</t>
  </si>
  <si>
    <t xml:space="preserve">Petroleum Products</t>
  </si>
  <si>
    <t xml:space="preserve">Transport Vehicles and parts thereof</t>
  </si>
  <si>
    <t xml:space="preserve">Machinery and parts</t>
  </si>
  <si>
    <t xml:space="preserve">Cereals</t>
  </si>
  <si>
    <t xml:space="preserve">Telecommunication Equipment and parts</t>
  </si>
  <si>
    <t xml:space="preserve">Electronic and Electrical Equipments</t>
  </si>
  <si>
    <t xml:space="preserve">Gold</t>
  </si>
  <si>
    <t xml:space="preserve">Articles of apparel and clothing accessories</t>
  </si>
  <si>
    <t xml:space="preserve">Polythene Granules</t>
  </si>
  <si>
    <t xml:space="preserve">Pharmaceutical products</t>
  </si>
  <si>
    <t xml:space="preserve">Silver</t>
  </si>
  <si>
    <t xml:space="preserve">Fertilizers</t>
  </si>
  <si>
    <t xml:space="preserve">Crude soyabean oil</t>
  </si>
  <si>
    <t xml:space="preserve">Man-made staple fibres ( Synthetic, Polyester etc)</t>
  </si>
  <si>
    <t xml:space="preserve">Chemicals</t>
  </si>
  <si>
    <t xml:space="preserve">Aircraft and parts thereof</t>
  </si>
  <si>
    <t xml:space="preserve">Aluminium and articles thereof</t>
  </si>
  <si>
    <t xml:space="preserve">Rubber and articles thereof</t>
  </si>
  <si>
    <t xml:space="preserve">Cotton ( Yarn and Fabrics)</t>
  </si>
  <si>
    <t xml:space="preserve">Wool, fine or coarse animal hair</t>
  </si>
  <si>
    <t xml:space="preserve">Low erucic acid rape or colza seeds</t>
  </si>
  <si>
    <t xml:space="preserve">Zinc and articles thereof</t>
  </si>
  <si>
    <t xml:space="preserve">Crude palm Oil</t>
  </si>
  <si>
    <t xml:space="preserve">Cement Clinkers</t>
  </si>
  <si>
    <t xml:space="preserve">Industrial monocarboxylic fatty acid</t>
  </si>
  <si>
    <t xml:space="preserve">Cement</t>
  </si>
  <si>
    <t xml:space="preserve">Trading Partners of Nepal</t>
  </si>
  <si>
    <t xml:space="preserve">( First Seven Months Provisional)</t>
  </si>
  <si>
    <t xml:space="preserve">Exports</t>
  </si>
  <si>
    <t xml:space="preserve">S.N.</t>
  </si>
  <si>
    <t xml:space="preserve">Countries</t>
  </si>
  <si>
    <t xml:space="preserve">F.Y. 2014/15 (2071/72)</t>
  </si>
  <si>
    <t xml:space="preserve">Change %</t>
  </si>
  <si>
    <t xml:space="preserve">Shrawan- Magh</t>
  </si>
  <si>
    <t xml:space="preserve">India</t>
  </si>
  <si>
    <t xml:space="preserve">U.S.A.</t>
  </si>
  <si>
    <t xml:space="preserve">Germany</t>
  </si>
  <si>
    <t xml:space="preserve">U.K.</t>
  </si>
  <si>
    <t xml:space="preserve">Turkey</t>
  </si>
  <si>
    <t xml:space="preserve">France</t>
  </si>
  <si>
    <t xml:space="preserve">China P. R.</t>
  </si>
  <si>
    <t xml:space="preserve">Italy</t>
  </si>
  <si>
    <t xml:space="preserve">Japan</t>
  </si>
  <si>
    <t xml:space="preserve">Canada</t>
  </si>
  <si>
    <t xml:space="preserve">Bangladesh</t>
  </si>
  <si>
    <t xml:space="preserve">Netherlands</t>
  </si>
  <si>
    <t xml:space="preserve">Australia</t>
  </si>
  <si>
    <t xml:space="preserve">Vietnam</t>
  </si>
  <si>
    <t xml:space="preserve">Imports</t>
  </si>
  <si>
    <t xml:space="preserve">U.A.E.</t>
  </si>
  <si>
    <t xml:space="preserve">Switzerland</t>
  </si>
  <si>
    <t xml:space="preserve">Indonesia</t>
  </si>
  <si>
    <t xml:space="preserve">Argentina</t>
  </si>
  <si>
    <t xml:space="preserve">Thailand</t>
  </si>
  <si>
    <t xml:space="preserve">Malaysia</t>
  </si>
  <si>
    <t xml:space="preserve">Saudi Arabia</t>
  </si>
  <si>
    <t xml:space="preserve">COMPARISON OF TOTAL EXPORTS OF NTIS  COMMODITIES </t>
  </si>
  <si>
    <t xml:space="preserve">IN THE FIRST SEVEN MONTHS OF THE F.Y. 2014/15 AND 2015/16</t>
  </si>
  <si>
    <t xml:space="preserve">Shrawan - Magh</t>
  </si>
  <si>
    <t xml:space="preserve">Quantity Kg</t>
  </si>
  <si>
    <t xml:space="preserve">Natural Honey</t>
  </si>
  <si>
    <t xml:space="preserve">NA</t>
  </si>
  <si>
    <t xml:space="preserve">-</t>
  </si>
  <si>
    <t xml:space="preserve">Woolen Produc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"/>
    <numFmt numFmtId="169" formatCode="[$-409]h:mm"/>
    <numFmt numFmtId="170" formatCode="0.0"/>
    <numFmt numFmtId="171" formatCode="_(* #,##0.0_);_(* \(#,##0.0\);_(* \-??_);_(@_)"/>
    <numFmt numFmtId="172" formatCode="#,##0.00"/>
    <numFmt numFmtId="173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sz val="9.8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47280</xdr:colOff>
      <xdr:row>0</xdr:row>
      <xdr:rowOff>9360</xdr:rowOff>
    </xdr:to>
    <xdr:sp>
      <xdr:nvSpPr>
        <xdr:cNvPr id="0" name="AutoShape 1"/>
        <xdr:cNvSpPr/>
      </xdr:nvSpPr>
      <xdr:spPr>
        <a:xfrm>
          <a:off x="321480" y="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7280</xdr:colOff>
      <xdr:row>0</xdr:row>
      <xdr:rowOff>9360</xdr:rowOff>
    </xdr:to>
    <xdr:sp>
      <xdr:nvSpPr>
        <xdr:cNvPr id="1" name="AutoShape 3"/>
        <xdr:cNvSpPr/>
      </xdr:nvSpPr>
      <xdr:spPr>
        <a:xfrm>
          <a:off x="321480" y="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7280</xdr:colOff>
      <xdr:row>0</xdr:row>
      <xdr:rowOff>9360</xdr:rowOff>
    </xdr:to>
    <xdr:sp>
      <xdr:nvSpPr>
        <xdr:cNvPr id="2" name="AutoShape 5"/>
        <xdr:cNvSpPr/>
      </xdr:nvSpPr>
      <xdr:spPr>
        <a:xfrm>
          <a:off x="321480" y="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7280</xdr:colOff>
      <xdr:row>0</xdr:row>
      <xdr:rowOff>9360</xdr:rowOff>
    </xdr:to>
    <xdr:sp>
      <xdr:nvSpPr>
        <xdr:cNvPr id="3" name="AutoShape 8"/>
        <xdr:cNvSpPr/>
      </xdr:nvSpPr>
      <xdr:spPr>
        <a:xfrm>
          <a:off x="321480" y="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7280</xdr:colOff>
      <xdr:row>0</xdr:row>
      <xdr:rowOff>9360</xdr:rowOff>
    </xdr:to>
    <xdr:sp>
      <xdr:nvSpPr>
        <xdr:cNvPr id="4" name="AutoShape 10"/>
        <xdr:cNvSpPr/>
      </xdr:nvSpPr>
      <xdr:spPr>
        <a:xfrm>
          <a:off x="321480" y="0"/>
          <a:ext cx="647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5120</xdr:colOff>
      <xdr:row>0</xdr:row>
      <xdr:rowOff>9360</xdr:rowOff>
    </xdr:to>
    <xdr:sp>
      <xdr:nvSpPr>
        <xdr:cNvPr id="5" name="AutoShape 1"/>
        <xdr:cNvSpPr/>
      </xdr:nvSpPr>
      <xdr:spPr>
        <a:xfrm>
          <a:off x="2777400" y="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5120</xdr:colOff>
      <xdr:row>0</xdr:row>
      <xdr:rowOff>9360</xdr:rowOff>
    </xdr:to>
    <xdr:sp>
      <xdr:nvSpPr>
        <xdr:cNvPr id="6" name="AutoShape 3"/>
        <xdr:cNvSpPr/>
      </xdr:nvSpPr>
      <xdr:spPr>
        <a:xfrm>
          <a:off x="2777400" y="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5120</xdr:colOff>
      <xdr:row>0</xdr:row>
      <xdr:rowOff>9360</xdr:rowOff>
    </xdr:to>
    <xdr:sp>
      <xdr:nvSpPr>
        <xdr:cNvPr id="7" name="AutoShape 5"/>
        <xdr:cNvSpPr/>
      </xdr:nvSpPr>
      <xdr:spPr>
        <a:xfrm>
          <a:off x="2777400" y="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5120</xdr:colOff>
      <xdr:row>0</xdr:row>
      <xdr:rowOff>9360</xdr:rowOff>
    </xdr:to>
    <xdr:sp>
      <xdr:nvSpPr>
        <xdr:cNvPr id="8" name="AutoShape 8"/>
        <xdr:cNvSpPr/>
      </xdr:nvSpPr>
      <xdr:spPr>
        <a:xfrm>
          <a:off x="2777400" y="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5120</xdr:colOff>
      <xdr:row>0</xdr:row>
      <xdr:rowOff>9360</xdr:rowOff>
    </xdr:to>
    <xdr:sp>
      <xdr:nvSpPr>
        <xdr:cNvPr id="9" name="AutoShape 10"/>
        <xdr:cNvSpPr/>
      </xdr:nvSpPr>
      <xdr:spPr>
        <a:xfrm>
          <a:off x="2777400" y="0"/>
          <a:ext cx="645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3.99"/>
    <col collapsed="false" customWidth="true" hidden="false" outlineLevel="0" max="3" min="3" style="1" width="15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.75" hidden="false" customHeight="false" outlineLevel="0" collapsed="false">
      <c r="A6" s="12"/>
      <c r="B6" s="13"/>
      <c r="C6" s="13"/>
      <c r="D6" s="13"/>
      <c r="E6" s="13"/>
      <c r="F6" s="14"/>
      <c r="G6" s="13"/>
      <c r="J6" s="15"/>
      <c r="K6" s="15"/>
    </row>
    <row r="7" customFormat="false" ht="15.75" hidden="false" customHeight="false" outlineLevel="0" collapsed="false">
      <c r="A7" s="16" t="s">
        <v>8</v>
      </c>
      <c r="B7" s="17" t="n">
        <v>53.76</v>
      </c>
      <c r="C7" s="17" t="n">
        <v>398.97</v>
      </c>
      <c r="D7" s="18" t="n">
        <f aca="false">B7+C7</f>
        <v>452.73</v>
      </c>
      <c r="E7" s="19" t="n">
        <f aca="false">C7-B7</f>
        <v>345.21</v>
      </c>
      <c r="F7" s="20" t="s">
        <v>9</v>
      </c>
      <c r="G7" s="21" t="n">
        <f aca="false">C7/B7</f>
        <v>7.42131696428572</v>
      </c>
      <c r="H7" s="15"/>
      <c r="I7" s="22"/>
      <c r="J7" s="22"/>
      <c r="K7" s="15"/>
      <c r="L7" s="15"/>
    </row>
    <row r="8" customFormat="false" ht="15.75" hidden="false" customHeight="false" outlineLevel="0" collapsed="false">
      <c r="A8" s="23" t="s">
        <v>10</v>
      </c>
      <c r="B8" s="24" t="n">
        <f aca="false">B7*100/D7</f>
        <v>11.8746272612816</v>
      </c>
      <c r="C8" s="25" t="n">
        <f aca="false">C7*100/D7</f>
        <v>88.1253727387184</v>
      </c>
      <c r="D8" s="26"/>
      <c r="E8" s="27"/>
      <c r="F8" s="28"/>
      <c r="G8" s="29"/>
      <c r="K8" s="15"/>
      <c r="L8" s="15"/>
    </row>
    <row r="9" customFormat="false" ht="15.75" hidden="false" customHeight="false" outlineLevel="0" collapsed="false">
      <c r="A9" s="30"/>
      <c r="B9" s="31"/>
      <c r="C9" s="32"/>
      <c r="D9" s="33"/>
      <c r="E9" s="34"/>
      <c r="F9" s="35"/>
      <c r="G9" s="36"/>
      <c r="I9" s="37"/>
      <c r="J9" s="37"/>
      <c r="K9" s="15"/>
      <c r="L9" s="15"/>
    </row>
    <row r="10" customFormat="false" ht="15.75" hidden="false" customHeight="false" outlineLevel="0" collapsed="false">
      <c r="A10" s="16" t="s">
        <v>11</v>
      </c>
      <c r="B10" s="38" t="n">
        <v>50.98</v>
      </c>
      <c r="C10" s="39" t="n">
        <v>450.53</v>
      </c>
      <c r="D10" s="18" t="n">
        <f aca="false">B10+C10</f>
        <v>501.51</v>
      </c>
      <c r="E10" s="18" t="n">
        <f aca="false">C10-B10</f>
        <v>399.55</v>
      </c>
      <c r="F10" s="40" t="s">
        <v>9</v>
      </c>
      <c r="G10" s="29" t="n">
        <f aca="false">C10/B10</f>
        <v>8.83738721067085</v>
      </c>
      <c r="H10" s="41"/>
      <c r="I10" s="42"/>
      <c r="J10" s="42"/>
      <c r="K10" s="15"/>
      <c r="L10" s="15"/>
    </row>
    <row r="11" customFormat="false" ht="15.75" hidden="false" customHeight="false" outlineLevel="0" collapsed="false">
      <c r="A11" s="43" t="s">
        <v>10</v>
      </c>
      <c r="B11" s="44" t="n">
        <f aca="false">B10*100/D10</f>
        <v>10.1653007916093</v>
      </c>
      <c r="C11" s="25" t="n">
        <f aca="false">C10*100/D10</f>
        <v>89.8346992083907</v>
      </c>
      <c r="D11" s="26"/>
      <c r="E11" s="26"/>
      <c r="F11" s="45"/>
      <c r="G11" s="29"/>
      <c r="H11" s="41"/>
      <c r="I11" s="41"/>
      <c r="K11" s="15"/>
      <c r="L11" s="15"/>
    </row>
    <row r="12" customFormat="false" ht="15.75" hidden="false" customHeight="false" outlineLevel="0" collapsed="false">
      <c r="A12" s="30"/>
      <c r="B12" s="46"/>
      <c r="C12" s="47"/>
      <c r="D12" s="33"/>
      <c r="E12" s="33"/>
      <c r="F12" s="14"/>
      <c r="G12" s="36"/>
      <c r="H12" s="41"/>
      <c r="I12" s="41"/>
      <c r="J12" s="48"/>
      <c r="K12" s="15"/>
      <c r="L12" s="15"/>
    </row>
    <row r="13" customFormat="false" ht="15.75" hidden="false" customHeight="false" outlineLevel="0" collapsed="false">
      <c r="A13" s="16" t="s">
        <v>12</v>
      </c>
      <c r="B13" s="39" t="n">
        <v>36.33</v>
      </c>
      <c r="C13" s="49" t="n">
        <v>341.6</v>
      </c>
      <c r="D13" s="18" t="n">
        <f aca="false">B13+C13</f>
        <v>377.93</v>
      </c>
      <c r="E13" s="18" t="n">
        <f aca="false">C13-B13</f>
        <v>305.27</v>
      </c>
      <c r="F13" s="40" t="s">
        <v>9</v>
      </c>
      <c r="G13" s="29" t="n">
        <f aca="false">C13/B13</f>
        <v>9.40269749518305</v>
      </c>
      <c r="H13" s="41"/>
      <c r="I13" s="42"/>
      <c r="J13" s="42"/>
      <c r="K13" s="15"/>
      <c r="L13" s="15"/>
    </row>
    <row r="14" customFormat="false" ht="15.75" hidden="false" customHeight="false" outlineLevel="0" collapsed="false">
      <c r="A14" s="43" t="s">
        <v>10</v>
      </c>
      <c r="B14" s="24" t="n">
        <f aca="false">B13*100/D13</f>
        <v>9.61289127616225</v>
      </c>
      <c r="C14" s="50" t="n">
        <f aca="false">C13*100/D13</f>
        <v>90.3871087238377</v>
      </c>
      <c r="D14" s="51"/>
      <c r="E14" s="51"/>
      <c r="F14" s="45"/>
      <c r="G14" s="51"/>
      <c r="K14" s="52"/>
    </row>
    <row r="15" customFormat="false" ht="15.75" hidden="false" customHeight="false" outlineLevel="0" collapsed="false">
      <c r="A15" s="53"/>
      <c r="B15" s="12"/>
      <c r="C15" s="13"/>
      <c r="D15" s="13"/>
      <c r="E15" s="13"/>
      <c r="F15" s="14"/>
      <c r="G15" s="13"/>
      <c r="I15" s="54"/>
      <c r="J15" s="54"/>
      <c r="K15" s="41"/>
    </row>
    <row r="16" customFormat="false" ht="47.25" hidden="false" customHeight="false" outlineLevel="0" collapsed="false">
      <c r="A16" s="55" t="s">
        <v>13</v>
      </c>
      <c r="B16" s="56" t="n">
        <f aca="false">B10/B7*100-100</f>
        <v>-5.17113095238095</v>
      </c>
      <c r="C16" s="56" t="n">
        <f aca="false">C10/C7*100-100</f>
        <v>12.9232774394065</v>
      </c>
      <c r="D16" s="56" t="n">
        <f aca="false">D10/D7*100-100</f>
        <v>10.7746338877477</v>
      </c>
      <c r="E16" s="56" t="n">
        <f aca="false">E10/E7*100-100</f>
        <v>15.7411430723328</v>
      </c>
      <c r="F16" s="45"/>
      <c r="G16" s="51"/>
    </row>
    <row r="17" customFormat="false" ht="15.75" hidden="false" customHeight="false" outlineLevel="0" collapsed="false">
      <c r="A17" s="57"/>
      <c r="B17" s="58"/>
      <c r="C17" s="58"/>
      <c r="D17" s="58"/>
      <c r="E17" s="58"/>
      <c r="F17" s="14"/>
      <c r="G17" s="13"/>
    </row>
    <row r="18" customFormat="false" ht="47.25" hidden="false" customHeight="false" outlineLevel="0" collapsed="false">
      <c r="A18" s="55" t="s">
        <v>14</v>
      </c>
      <c r="B18" s="56" t="n">
        <f aca="false">B13/B10*100-100</f>
        <v>-28.7367595135347</v>
      </c>
      <c r="C18" s="56" t="n">
        <f aca="false">C13/C10*100-100</f>
        <v>-24.1781901316227</v>
      </c>
      <c r="D18" s="56" t="n">
        <f aca="false">D13/D10*100-100</f>
        <v>-24.6415824210883</v>
      </c>
      <c r="E18" s="56" t="n">
        <f aca="false">E13/E10*100-100</f>
        <v>-23.5965461143787</v>
      </c>
      <c r="F18" s="45"/>
      <c r="G18" s="51"/>
    </row>
    <row r="19" customFormat="false" ht="15.7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2" customFormat="false" ht="15.75" hidden="false" customHeight="false" outlineLevel="0" collapsed="false">
      <c r="B22" s="15"/>
      <c r="C22" s="15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3.85"/>
    <col collapsed="false" customWidth="true" hidden="false" outlineLevel="0" max="3" min="3" style="59" width="7.56"/>
    <col collapsed="false" customWidth="true" hidden="false" outlineLevel="0" max="9" min="4" style="59" width="12.7"/>
    <col collapsed="false" customWidth="true" hidden="false" outlineLevel="0" max="10" min="10" style="59" width="10.41"/>
    <col collapsed="false" customWidth="true" hidden="false" outlineLevel="0" max="11" min="11" style="59" width="4.7"/>
    <col collapsed="false" customWidth="false" hidden="false" outlineLevel="0" max="257" min="12" style="59" width="9.14"/>
  </cols>
  <sheetData>
    <row r="1" customFormat="false" ht="18.75" hidden="false" customHeight="false" outlineLevel="0" collapsed="false">
      <c r="A1" s="60" t="s">
        <v>1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8.75" hidden="false" customHeight="false" outlineLevel="0" collapsed="false">
      <c r="A2" s="60" t="s">
        <v>1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5.75" hidden="false" customHeight="false" outlineLevel="0" collapsed="false">
      <c r="A3" s="61"/>
      <c r="B3" s="61"/>
      <c r="C3" s="61"/>
      <c r="D3" s="61"/>
      <c r="E3" s="62" t="s">
        <v>17</v>
      </c>
      <c r="F3" s="61"/>
      <c r="G3" s="61"/>
      <c r="H3" s="61"/>
      <c r="I3" s="61" t="s">
        <v>18</v>
      </c>
      <c r="J3" s="61"/>
    </row>
    <row r="4" customFormat="false" ht="15.75" hidden="false" customHeight="false" outlineLevel="0" collapsed="false">
      <c r="A4" s="63"/>
      <c r="B4" s="64"/>
      <c r="C4" s="64"/>
      <c r="D4" s="65" t="s">
        <v>19</v>
      </c>
      <c r="E4" s="65"/>
      <c r="F4" s="65" t="s">
        <v>19</v>
      </c>
      <c r="G4" s="65"/>
      <c r="H4" s="66" t="s">
        <v>20</v>
      </c>
      <c r="I4" s="66"/>
      <c r="J4" s="67" t="s">
        <v>21</v>
      </c>
    </row>
    <row r="5" customFormat="false" ht="15.75" hidden="false" customHeight="false" outlineLevel="0" collapsed="false">
      <c r="A5" s="68" t="s">
        <v>22</v>
      </c>
      <c r="B5" s="69" t="s">
        <v>23</v>
      </c>
      <c r="C5" s="69" t="s">
        <v>24</v>
      </c>
      <c r="D5" s="70" t="s">
        <v>25</v>
      </c>
      <c r="E5" s="70"/>
      <c r="F5" s="70" t="s">
        <v>26</v>
      </c>
      <c r="G5" s="70"/>
      <c r="H5" s="71" t="s">
        <v>26</v>
      </c>
      <c r="I5" s="71"/>
      <c r="J5" s="72" t="s">
        <v>27</v>
      </c>
    </row>
    <row r="6" customFormat="false" ht="15.75" hidden="false" customHeight="false" outlineLevel="0" collapsed="false">
      <c r="A6" s="73"/>
      <c r="B6" s="74"/>
      <c r="C6" s="74"/>
      <c r="D6" s="75" t="s">
        <v>28</v>
      </c>
      <c r="E6" s="74" t="s">
        <v>29</v>
      </c>
      <c r="F6" s="75" t="s">
        <v>28</v>
      </c>
      <c r="G6" s="74" t="s">
        <v>29</v>
      </c>
      <c r="H6" s="73" t="s">
        <v>28</v>
      </c>
      <c r="I6" s="74" t="s">
        <v>29</v>
      </c>
      <c r="J6" s="74"/>
    </row>
    <row r="7" customFormat="false" ht="15.75" hidden="false" customHeight="false" outlineLevel="0" collapsed="false">
      <c r="A7" s="76" t="n">
        <v>1</v>
      </c>
      <c r="B7" s="77" t="s">
        <v>30</v>
      </c>
      <c r="C7" s="77" t="s">
        <v>31</v>
      </c>
      <c r="D7" s="78" t="n">
        <v>625436.94</v>
      </c>
      <c r="E7" s="79" t="n">
        <v>6943061.370015</v>
      </c>
      <c r="F7" s="78" t="n">
        <v>381086.73</v>
      </c>
      <c r="G7" s="79" t="n">
        <v>4100231.964515</v>
      </c>
      <c r="H7" s="78" t="n">
        <v>344655.49006382</v>
      </c>
      <c r="I7" s="79" t="n">
        <v>4446392.866</v>
      </c>
      <c r="J7" s="80" t="n">
        <f aca="false">I7*100/G7-100</f>
        <v>8.44247116945606</v>
      </c>
      <c r="K7" s="81"/>
    </row>
    <row r="8" customFormat="false" ht="15.75" hidden="false" customHeight="false" outlineLevel="0" collapsed="false">
      <c r="A8" s="76" t="n">
        <v>2</v>
      </c>
      <c r="B8" s="77" t="s">
        <v>32</v>
      </c>
      <c r="C8" s="77" t="s">
        <v>33</v>
      </c>
      <c r="D8" s="82" t="n">
        <v>12843728.81</v>
      </c>
      <c r="E8" s="83" t="n">
        <v>5287981.939665</v>
      </c>
      <c r="F8" s="82" t="n">
        <v>8002306.43</v>
      </c>
      <c r="G8" s="83" t="n">
        <v>3305944.73788</v>
      </c>
      <c r="H8" s="82" t="n">
        <v>7418429.08</v>
      </c>
      <c r="I8" s="83" t="n">
        <v>3315225.286</v>
      </c>
      <c r="J8" s="84" t="n">
        <f aca="false">I8*100/G8-100</f>
        <v>0.280723026421526</v>
      </c>
      <c r="K8" s="81"/>
    </row>
    <row r="9" customFormat="false" ht="15.75" hidden="false" customHeight="false" outlineLevel="0" collapsed="false">
      <c r="A9" s="76" t="n">
        <v>3</v>
      </c>
      <c r="B9" s="77" t="s">
        <v>34</v>
      </c>
      <c r="C9" s="77" t="s">
        <v>35</v>
      </c>
      <c r="D9" s="82" t="n">
        <v>15549786.92</v>
      </c>
      <c r="E9" s="83" t="n">
        <v>1339604.031</v>
      </c>
      <c r="F9" s="82" t="n">
        <v>9231498.9</v>
      </c>
      <c r="G9" s="83" t="n">
        <v>837255.002</v>
      </c>
      <c r="H9" s="82" t="n">
        <v>4613746.18015625</v>
      </c>
      <c r="I9" s="83" t="n">
        <v>389835.162</v>
      </c>
      <c r="J9" s="84" t="n">
        <f aca="false">I9*100/G9-100</f>
        <v>-53.4388972214226</v>
      </c>
      <c r="K9" s="81"/>
    </row>
    <row r="10" customFormat="false" ht="15.75" hidden="false" customHeight="false" outlineLevel="0" collapsed="false">
      <c r="A10" s="76" t="n">
        <v>4</v>
      </c>
      <c r="B10" s="77" t="s">
        <v>36</v>
      </c>
      <c r="C10" s="77" t="s">
        <v>37</v>
      </c>
      <c r="D10" s="82" t="n">
        <v>9881287.5</v>
      </c>
      <c r="E10" s="83" t="n">
        <v>1257961.793</v>
      </c>
      <c r="F10" s="82" t="n">
        <v>7942287.5</v>
      </c>
      <c r="G10" s="83" t="n">
        <v>984833.148</v>
      </c>
      <c r="H10" s="82" t="n">
        <v>2953550</v>
      </c>
      <c r="I10" s="83" t="n">
        <v>483017.591</v>
      </c>
      <c r="J10" s="84" t="n">
        <f aca="false">I10*100/G10-100</f>
        <v>-50.9543731361081</v>
      </c>
      <c r="K10" s="81"/>
    </row>
    <row r="11" customFormat="false" ht="15.75" hidden="false" customHeight="false" outlineLevel="0" collapsed="false">
      <c r="A11" s="76" t="n">
        <v>5</v>
      </c>
      <c r="B11" s="77" t="s">
        <v>38</v>
      </c>
      <c r="C11" s="77" t="s">
        <v>37</v>
      </c>
      <c r="D11" s="82" t="n">
        <v>2930339</v>
      </c>
      <c r="E11" s="83" t="n">
        <v>3839810.569</v>
      </c>
      <c r="F11" s="82" t="n">
        <v>1632879</v>
      </c>
      <c r="G11" s="83" t="n">
        <v>1785539.217</v>
      </c>
      <c r="H11" s="82" t="n">
        <v>1971503</v>
      </c>
      <c r="I11" s="83" t="n">
        <v>2716160.96</v>
      </c>
      <c r="J11" s="84" t="n">
        <f aca="false">I11*100/G11-100</f>
        <v>52.1199273664567</v>
      </c>
      <c r="K11" s="81"/>
    </row>
    <row r="12" customFormat="false" ht="15.75" hidden="false" customHeight="false" outlineLevel="0" collapsed="false">
      <c r="A12" s="76" t="n">
        <v>6</v>
      </c>
      <c r="B12" s="77" t="s">
        <v>39</v>
      </c>
      <c r="C12" s="77" t="s">
        <v>37</v>
      </c>
      <c r="D12" s="82" t="n">
        <v>11142479.7</v>
      </c>
      <c r="E12" s="83" t="n">
        <v>2006877.10102</v>
      </c>
      <c r="F12" s="82" t="n">
        <v>7297500.93</v>
      </c>
      <c r="G12" s="83" t="n">
        <v>1257311.74552</v>
      </c>
      <c r="H12" s="82" t="n">
        <v>9251507.21997315</v>
      </c>
      <c r="I12" s="83" t="n">
        <v>1401002.416</v>
      </c>
      <c r="J12" s="84" t="n">
        <f aca="false">I12*100/G12-100</f>
        <v>11.4284043708327</v>
      </c>
      <c r="K12" s="81"/>
    </row>
    <row r="13" customFormat="false" ht="15.75" hidden="false" customHeight="false" outlineLevel="0" collapsed="false">
      <c r="A13" s="76" t="n">
        <v>7</v>
      </c>
      <c r="B13" s="77" t="s">
        <v>40</v>
      </c>
      <c r="C13" s="77" t="s">
        <v>37</v>
      </c>
      <c r="D13" s="82" t="n">
        <v>24548657</v>
      </c>
      <c r="E13" s="83" t="n">
        <v>464921.376</v>
      </c>
      <c r="F13" s="82" t="n">
        <v>15403717</v>
      </c>
      <c r="G13" s="83" t="n">
        <v>224262.935</v>
      </c>
      <c r="H13" s="82" t="n">
        <v>16096956</v>
      </c>
      <c r="I13" s="83" t="n">
        <v>264971.282</v>
      </c>
      <c r="J13" s="84" t="n">
        <f aca="false">I13*100/G13-100</f>
        <v>18.1520619981184</v>
      </c>
      <c r="K13" s="81"/>
    </row>
    <row r="14" customFormat="false" ht="15.75" hidden="false" customHeight="false" outlineLevel="0" collapsed="false">
      <c r="A14" s="76" t="n">
        <v>8</v>
      </c>
      <c r="B14" s="77" t="s">
        <v>41</v>
      </c>
      <c r="C14" s="77" t="s">
        <v>37</v>
      </c>
      <c r="D14" s="82" t="n">
        <v>1055780</v>
      </c>
      <c r="E14" s="83" t="n">
        <v>74655.82</v>
      </c>
      <c r="F14" s="82" t="n">
        <v>338120</v>
      </c>
      <c r="G14" s="83" t="n">
        <v>23909.835</v>
      </c>
      <c r="H14" s="82" t="n">
        <v>113540</v>
      </c>
      <c r="I14" s="83" t="n">
        <v>8240.147</v>
      </c>
      <c r="J14" s="84" t="n">
        <f aca="false">I14*100/G14-100</f>
        <v>-65.5365794034129</v>
      </c>
      <c r="K14" s="81"/>
    </row>
    <row r="15" customFormat="false" ht="15.75" hidden="false" customHeight="false" outlineLevel="0" collapsed="false">
      <c r="A15" s="76" t="n">
        <v>9</v>
      </c>
      <c r="B15" s="77" t="s">
        <v>42</v>
      </c>
      <c r="C15" s="77"/>
      <c r="D15" s="82"/>
      <c r="E15" s="83" t="n">
        <v>917401.684</v>
      </c>
      <c r="F15" s="82"/>
      <c r="G15" s="83" t="n">
        <v>534731.594</v>
      </c>
      <c r="H15" s="82"/>
      <c r="I15" s="83" t="n">
        <v>251295.224</v>
      </c>
      <c r="J15" s="84" t="n">
        <f aca="false">I15*100/G15-100</f>
        <v>-53.0053531865933</v>
      </c>
      <c r="K15" s="81"/>
    </row>
    <row r="16" customFormat="false" ht="15.75" hidden="false" customHeight="false" outlineLevel="0" collapsed="false">
      <c r="A16" s="76" t="n">
        <v>10</v>
      </c>
      <c r="B16" s="77" t="s">
        <v>43</v>
      </c>
      <c r="C16" s="77" t="s">
        <v>37</v>
      </c>
      <c r="D16" s="82" t="n">
        <v>4294064.512</v>
      </c>
      <c r="E16" s="83" t="n">
        <v>1626121.4075</v>
      </c>
      <c r="F16" s="82" t="n">
        <v>2567077.572</v>
      </c>
      <c r="G16" s="83" t="n">
        <v>1297031.4875</v>
      </c>
      <c r="H16" s="82" t="n">
        <v>1733461.62</v>
      </c>
      <c r="I16" s="83" t="n">
        <v>285464.7</v>
      </c>
      <c r="J16" s="84" t="n">
        <f aca="false">I16*100/G16-100</f>
        <v>-77.9909198233709</v>
      </c>
      <c r="K16" s="81"/>
    </row>
    <row r="17" customFormat="false" ht="15.75" hidden="false" customHeight="false" outlineLevel="0" collapsed="false">
      <c r="A17" s="76" t="n">
        <v>11</v>
      </c>
      <c r="B17" s="77" t="s">
        <v>44</v>
      </c>
      <c r="C17" s="77" t="s">
        <v>37</v>
      </c>
      <c r="D17" s="82" t="n">
        <v>29281.27</v>
      </c>
      <c r="E17" s="83" t="n">
        <v>172010.133</v>
      </c>
      <c r="F17" s="82" t="n">
        <v>18598.2</v>
      </c>
      <c r="G17" s="83" t="n">
        <v>115101.23</v>
      </c>
      <c r="H17" s="82" t="n">
        <v>13174.1000030518</v>
      </c>
      <c r="I17" s="83" t="n">
        <v>113519.484</v>
      </c>
      <c r="J17" s="84" t="n">
        <f aca="false">I17*100/G17-100</f>
        <v>-1.3742216308201</v>
      </c>
      <c r="K17" s="81"/>
    </row>
    <row r="18" customFormat="false" ht="15.75" hidden="false" customHeight="false" outlineLevel="0" collapsed="false">
      <c r="A18" s="76" t="n">
        <v>12</v>
      </c>
      <c r="B18" s="77" t="s">
        <v>45</v>
      </c>
      <c r="C18" s="77"/>
      <c r="D18" s="82"/>
      <c r="E18" s="83" t="n">
        <v>4789266.313</v>
      </c>
      <c r="F18" s="82"/>
      <c r="G18" s="83" t="n">
        <v>2193018.264</v>
      </c>
      <c r="H18" s="82"/>
      <c r="I18" s="83" t="n">
        <v>1012678.329</v>
      </c>
      <c r="J18" s="84" t="n">
        <f aca="false">I18*100/G18-100</f>
        <v>-53.8226221995568</v>
      </c>
      <c r="K18" s="81"/>
    </row>
    <row r="19" customFormat="false" ht="15.75" hidden="false" customHeight="false" outlineLevel="0" collapsed="false">
      <c r="A19" s="76" t="n">
        <v>13</v>
      </c>
      <c r="B19" s="77" t="s">
        <v>46</v>
      </c>
      <c r="C19" s="77" t="s">
        <v>37</v>
      </c>
      <c r="D19" s="82" t="n">
        <v>13983516</v>
      </c>
      <c r="E19" s="83" t="n">
        <v>1777686.781</v>
      </c>
      <c r="F19" s="82" t="n">
        <v>7332902</v>
      </c>
      <c r="G19" s="83" t="n">
        <v>913893.514</v>
      </c>
      <c r="H19" s="82" t="n">
        <v>5006864</v>
      </c>
      <c r="I19" s="83" t="n">
        <v>661454.803</v>
      </c>
      <c r="J19" s="84" t="n">
        <f aca="false">I19*100/G19-100</f>
        <v>-27.622333141977</v>
      </c>
      <c r="K19" s="81"/>
    </row>
    <row r="20" customFormat="false" ht="15.75" hidden="false" customHeight="false" outlineLevel="0" collapsed="false">
      <c r="A20" s="76" t="n">
        <v>14</v>
      </c>
      <c r="B20" s="77" t="s">
        <v>47</v>
      </c>
      <c r="C20" s="77"/>
      <c r="D20" s="82"/>
      <c r="E20" s="83" t="n">
        <v>985586.945</v>
      </c>
      <c r="F20" s="82"/>
      <c r="G20" s="83" t="n">
        <v>513437.415</v>
      </c>
      <c r="H20" s="82"/>
      <c r="I20" s="83" t="n">
        <v>363911.064</v>
      </c>
      <c r="J20" s="84" t="n">
        <f aca="false">I20*100/G20-100</f>
        <v>-29.1226051377654</v>
      </c>
      <c r="K20" s="81"/>
    </row>
    <row r="21" customFormat="false" ht="15.75" hidden="false" customHeight="false" outlineLevel="0" collapsed="false">
      <c r="A21" s="76" t="n">
        <v>15</v>
      </c>
      <c r="B21" s="77" t="s">
        <v>48</v>
      </c>
      <c r="C21" s="77"/>
      <c r="D21" s="82"/>
      <c r="E21" s="83" t="n">
        <v>6646221.612</v>
      </c>
      <c r="F21" s="82"/>
      <c r="G21" s="83" t="n">
        <v>3739535.708</v>
      </c>
      <c r="H21" s="82"/>
      <c r="I21" s="83" t="n">
        <v>2636111.639</v>
      </c>
      <c r="J21" s="84" t="n">
        <f aca="false">I21*100/G21-100</f>
        <v>-29.5069804157624</v>
      </c>
      <c r="K21" s="81"/>
    </row>
    <row r="22" customFormat="false" ht="15.75" hidden="false" customHeight="false" outlineLevel="0" collapsed="false">
      <c r="A22" s="76" t="n">
        <v>16</v>
      </c>
      <c r="B22" s="77" t="s">
        <v>49</v>
      </c>
      <c r="C22" s="77"/>
      <c r="D22" s="82"/>
      <c r="E22" s="83" t="n">
        <v>5141494.037</v>
      </c>
      <c r="F22" s="82"/>
      <c r="G22" s="83" t="n">
        <v>3166167.468</v>
      </c>
      <c r="H22" s="82"/>
      <c r="I22" s="83" t="n">
        <v>1740650.977</v>
      </c>
      <c r="J22" s="84" t="n">
        <f aca="false">I22*100/G22-100</f>
        <v>-45.023407807941</v>
      </c>
      <c r="K22" s="81"/>
    </row>
    <row r="23" customFormat="false" ht="15.75" hidden="false" customHeight="false" outlineLevel="0" collapsed="false">
      <c r="A23" s="76" t="n">
        <v>17</v>
      </c>
      <c r="B23" s="77" t="s">
        <v>50</v>
      </c>
      <c r="C23" s="77"/>
      <c r="D23" s="82"/>
      <c r="E23" s="83" t="n">
        <v>2645919.05525</v>
      </c>
      <c r="F23" s="82"/>
      <c r="G23" s="83" t="n">
        <v>1744138.28459</v>
      </c>
      <c r="H23" s="82"/>
      <c r="I23" s="83" t="n">
        <v>1720701.922</v>
      </c>
      <c r="J23" s="84" t="n">
        <f aca="false">I23*100/G23-100</f>
        <v>-1.34372158429566</v>
      </c>
      <c r="K23" s="81"/>
    </row>
    <row r="24" customFormat="false" ht="15.75" hidden="false" customHeight="false" outlineLevel="0" collapsed="false">
      <c r="A24" s="76" t="n">
        <v>18</v>
      </c>
      <c r="B24" s="77" t="s">
        <v>51</v>
      </c>
      <c r="C24" s="77"/>
      <c r="D24" s="82"/>
      <c r="E24" s="83" t="n">
        <v>2302660.458</v>
      </c>
      <c r="F24" s="82"/>
      <c r="G24" s="83" t="n">
        <v>1274558.171</v>
      </c>
      <c r="H24" s="82"/>
      <c r="I24" s="83" t="n">
        <v>984552.968</v>
      </c>
      <c r="J24" s="84" t="n">
        <f aca="false">I24*100/G24-100</f>
        <v>-22.7533909081973</v>
      </c>
      <c r="K24" s="81"/>
    </row>
    <row r="25" customFormat="false" ht="15.75" hidden="false" customHeight="false" outlineLevel="0" collapsed="false">
      <c r="A25" s="76" t="n">
        <v>19</v>
      </c>
      <c r="B25" s="77" t="s">
        <v>52</v>
      </c>
      <c r="C25" s="77"/>
      <c r="D25" s="82"/>
      <c r="E25" s="83" t="n">
        <v>507606.621</v>
      </c>
      <c r="F25" s="82"/>
      <c r="G25" s="83" t="n">
        <v>278621.931</v>
      </c>
      <c r="H25" s="82"/>
      <c r="I25" s="83" t="n">
        <v>247977.479</v>
      </c>
      <c r="J25" s="84" t="n">
        <f aca="false">I25*100/G25-100</f>
        <v>-10.9985785720507</v>
      </c>
      <c r="K25" s="81"/>
    </row>
    <row r="26" customFormat="false" ht="15.75" hidden="false" customHeight="false" outlineLevel="0" collapsed="false">
      <c r="A26" s="76" t="n">
        <v>20</v>
      </c>
      <c r="B26" s="77" t="s">
        <v>53</v>
      </c>
      <c r="C26" s="77"/>
      <c r="D26" s="82"/>
      <c r="E26" s="83" t="n">
        <v>1150302.013725</v>
      </c>
      <c r="F26" s="82"/>
      <c r="G26" s="83" t="n">
        <v>666570.44051</v>
      </c>
      <c r="H26" s="82"/>
      <c r="I26" s="83" t="n">
        <v>746567.884</v>
      </c>
      <c r="J26" s="84" t="n">
        <f aca="false">I26*100/G26-100</f>
        <v>12.0013487890032</v>
      </c>
      <c r="K26" s="81"/>
    </row>
    <row r="27" customFormat="false" ht="15.75" hidden="false" customHeight="false" outlineLevel="0" collapsed="false">
      <c r="A27" s="76" t="n">
        <v>21</v>
      </c>
      <c r="B27" s="77" t="s">
        <v>54</v>
      </c>
      <c r="C27" s="77"/>
      <c r="D27" s="82"/>
      <c r="E27" s="83" t="n">
        <v>693633.748</v>
      </c>
      <c r="F27" s="82"/>
      <c r="G27" s="83" t="n">
        <v>500511.925</v>
      </c>
      <c r="H27" s="82"/>
      <c r="I27" s="83" t="n">
        <v>527101.383</v>
      </c>
      <c r="J27" s="84" t="n">
        <f aca="false">I27*100/G27-100</f>
        <v>5.31245244556362</v>
      </c>
      <c r="K27" s="81"/>
    </row>
    <row r="28" customFormat="false" ht="15.75" hidden="false" customHeight="false" outlineLevel="0" collapsed="false">
      <c r="A28" s="76" t="n">
        <v>22</v>
      </c>
      <c r="B28" s="77" t="s">
        <v>55</v>
      </c>
      <c r="C28" s="77"/>
      <c r="D28" s="82"/>
      <c r="E28" s="83" t="n">
        <v>727456.869</v>
      </c>
      <c r="F28" s="82"/>
      <c r="G28" s="83" t="n">
        <v>429987.055</v>
      </c>
      <c r="H28" s="82"/>
      <c r="I28" s="83" t="n">
        <v>457342.164</v>
      </c>
      <c r="J28" s="84" t="n">
        <f aca="false">I28*100/G28-100</f>
        <v>6.36184477693172</v>
      </c>
      <c r="K28" s="81"/>
    </row>
    <row r="29" customFormat="false" ht="15.75" hidden="false" customHeight="false" outlineLevel="0" collapsed="false">
      <c r="A29" s="76" t="n">
        <v>23</v>
      </c>
      <c r="B29" s="77" t="s">
        <v>56</v>
      </c>
      <c r="C29" s="77"/>
      <c r="D29" s="82"/>
      <c r="E29" s="83" t="n">
        <v>595091.55978</v>
      </c>
      <c r="F29" s="82"/>
      <c r="G29" s="83" t="n">
        <v>365309.29078</v>
      </c>
      <c r="H29" s="82"/>
      <c r="I29" s="83" t="n">
        <v>404353.674</v>
      </c>
      <c r="J29" s="84" t="n">
        <f aca="false">I29*100/G29-100</f>
        <v>10.6880345519363</v>
      </c>
      <c r="K29" s="81"/>
    </row>
    <row r="30" customFormat="false" ht="15.75" hidden="false" customHeight="false" outlineLevel="0" collapsed="false">
      <c r="A30" s="76" t="n">
        <v>24</v>
      </c>
      <c r="B30" s="77" t="s">
        <v>57</v>
      </c>
      <c r="C30" s="77"/>
      <c r="D30" s="82"/>
      <c r="E30" s="83" t="n">
        <v>211757.70053</v>
      </c>
      <c r="F30" s="82"/>
      <c r="G30" s="83" t="n">
        <v>146897.60188</v>
      </c>
      <c r="H30" s="82"/>
      <c r="I30" s="83" t="n">
        <v>52362.705</v>
      </c>
      <c r="J30" s="84" t="n">
        <f aca="false">I30*100/G30-100</f>
        <v>-64.3542819420736</v>
      </c>
      <c r="K30" s="81"/>
    </row>
    <row r="31" customFormat="false" ht="15.75" hidden="false" customHeight="false" outlineLevel="0" collapsed="false">
      <c r="A31" s="76" t="n">
        <v>25</v>
      </c>
      <c r="B31" s="77" t="s">
        <v>58</v>
      </c>
      <c r="C31" s="77"/>
      <c r="D31" s="82"/>
      <c r="E31" s="83" t="n">
        <v>2363112.476</v>
      </c>
      <c r="F31" s="82"/>
      <c r="G31" s="83" t="n">
        <v>1565841.934</v>
      </c>
      <c r="H31" s="82"/>
      <c r="I31" s="83" t="n">
        <v>948733.188</v>
      </c>
      <c r="J31" s="84" t="n">
        <f aca="false">I31*100/G31-100</f>
        <v>-39.4106667218685</v>
      </c>
      <c r="K31" s="81"/>
    </row>
    <row r="32" customFormat="false" ht="15.75" hidden="false" customHeight="false" outlineLevel="0" collapsed="false">
      <c r="A32" s="76" t="n">
        <v>26</v>
      </c>
      <c r="B32" s="77" t="s">
        <v>59</v>
      </c>
      <c r="C32" s="77"/>
      <c r="D32" s="82"/>
      <c r="E32" s="83" t="n">
        <v>10276634.265</v>
      </c>
      <c r="F32" s="82"/>
      <c r="G32" s="83" t="n">
        <v>6924475.256</v>
      </c>
      <c r="H32" s="82"/>
      <c r="I32" s="83" t="n">
        <v>2832638.988</v>
      </c>
      <c r="J32" s="84" t="n">
        <f aca="false">I32*100/G32-100</f>
        <v>-59.0923660887438</v>
      </c>
      <c r="K32" s="81"/>
    </row>
    <row r="33" customFormat="false" ht="15.75" hidden="false" customHeight="false" outlineLevel="0" collapsed="false">
      <c r="A33" s="76" t="n">
        <v>27</v>
      </c>
      <c r="B33" s="77" t="s">
        <v>60</v>
      </c>
      <c r="C33" s="77"/>
      <c r="D33" s="82"/>
      <c r="E33" s="83" t="n">
        <v>1662156.908</v>
      </c>
      <c r="F33" s="82"/>
      <c r="G33" s="83" t="n">
        <v>977148.679</v>
      </c>
      <c r="H33" s="82"/>
      <c r="I33" s="83" t="n">
        <v>561500.73</v>
      </c>
      <c r="J33" s="84" t="n">
        <f aca="false">I33*100/G33-100</f>
        <v>-42.5368173679944</v>
      </c>
      <c r="K33" s="81"/>
    </row>
    <row r="34" customFormat="false" ht="15.75" hidden="false" customHeight="false" outlineLevel="0" collapsed="false">
      <c r="A34" s="76" t="n">
        <v>28</v>
      </c>
      <c r="B34" s="77" t="s">
        <v>61</v>
      </c>
      <c r="C34" s="77"/>
      <c r="D34" s="82"/>
      <c r="E34" s="83" t="n">
        <v>790026.071</v>
      </c>
      <c r="F34" s="82"/>
      <c r="G34" s="83" t="n">
        <v>587523.042</v>
      </c>
      <c r="H34" s="82"/>
      <c r="I34" s="83" t="n">
        <v>219164.638</v>
      </c>
      <c r="J34" s="84" t="n">
        <f aca="false">I34*100/G34-100</f>
        <v>-62.6968438116168</v>
      </c>
      <c r="K34" s="81"/>
    </row>
    <row r="35" customFormat="false" ht="15.75" hidden="false" customHeight="false" outlineLevel="0" collapsed="false">
      <c r="A35" s="76" t="n">
        <v>29</v>
      </c>
      <c r="B35" s="77" t="s">
        <v>62</v>
      </c>
      <c r="C35" s="77"/>
      <c r="D35" s="82"/>
      <c r="E35" s="83" t="n">
        <f aca="false">E36-SUM(E7:E34)</f>
        <v>19443441.249515</v>
      </c>
      <c r="F35" s="82"/>
      <c r="G35" s="83" t="n">
        <v>10525913.029805</v>
      </c>
      <c r="H35" s="82"/>
      <c r="I35" s="83" t="n">
        <v>6538784.189</v>
      </c>
      <c r="J35" s="84" t="n">
        <f aca="false">I35*100/G35-100</f>
        <v>-37.8791733269609</v>
      </c>
      <c r="K35" s="81"/>
    </row>
    <row r="36" customFormat="false" ht="15.75" hidden="false" customHeight="false" outlineLevel="0" collapsed="false">
      <c r="A36" s="85"/>
      <c r="B36" s="86" t="s">
        <v>63</v>
      </c>
      <c r="C36" s="86"/>
      <c r="D36" s="87"/>
      <c r="E36" s="88" t="n">
        <v>86640461.907</v>
      </c>
      <c r="F36" s="87"/>
      <c r="G36" s="88" t="n">
        <v>50979701.90598</v>
      </c>
      <c r="H36" s="88"/>
      <c r="I36" s="88" t="n">
        <v>36331713.842</v>
      </c>
      <c r="J36" s="89" t="n">
        <f aca="false">I36*100/G36-100</f>
        <v>-28.7329810028995</v>
      </c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3.99"/>
    <col collapsed="false" customWidth="true" hidden="false" outlineLevel="0" max="3" min="3" style="61" width="13.99"/>
    <col collapsed="false" customWidth="true" hidden="false" outlineLevel="0" max="4" min="4" style="61" width="18.28"/>
    <col collapsed="false" customWidth="true" hidden="false" outlineLevel="0" max="5" min="5" style="61" width="22.7"/>
    <col collapsed="false" customWidth="true" hidden="false" outlineLevel="0" max="6" min="6" style="61" width="10.41"/>
    <col collapsed="false" customWidth="true" hidden="false" outlineLevel="0" max="7" min="7" style="61" width="7.56"/>
    <col collapsed="false" customWidth="true" hidden="false" outlineLevel="0" max="8" min="8" style="61" width="20.85"/>
    <col collapsed="false" customWidth="false" hidden="false" outlineLevel="0" max="257" min="9" style="61" width="9.14"/>
  </cols>
  <sheetData>
    <row r="1" customFormat="false" ht="18.75" hidden="false" customHeight="false" outlineLevel="0" collapsed="false">
      <c r="A1" s="90" t="s">
        <v>64</v>
      </c>
      <c r="B1" s="90"/>
      <c r="C1" s="90"/>
      <c r="D1" s="90"/>
      <c r="E1" s="90"/>
      <c r="F1" s="90"/>
    </row>
    <row r="2" customFormat="false" ht="18.75" hidden="false" customHeight="false" outlineLevel="0" collapsed="false">
      <c r="A2" s="90" t="s">
        <v>65</v>
      </c>
      <c r="B2" s="90"/>
      <c r="C2" s="90"/>
      <c r="D2" s="90"/>
      <c r="E2" s="90"/>
      <c r="F2" s="90"/>
    </row>
    <row r="3" customFormat="false" ht="15.75" hidden="false" customHeight="false" outlineLevel="0" collapsed="false">
      <c r="A3" s="4"/>
      <c r="B3" s="91"/>
      <c r="C3" s="91" t="s">
        <v>66</v>
      </c>
      <c r="D3" s="91"/>
      <c r="E3" s="92" t="s">
        <v>18</v>
      </c>
      <c r="F3" s="91"/>
    </row>
    <row r="4" customFormat="false" ht="15.75" hidden="false" customHeight="false" outlineLevel="0" collapsed="false">
      <c r="A4" s="93" t="s">
        <v>22</v>
      </c>
      <c r="B4" s="94" t="s">
        <v>23</v>
      </c>
      <c r="C4" s="95" t="s">
        <v>67</v>
      </c>
      <c r="D4" s="95" t="s">
        <v>67</v>
      </c>
      <c r="E4" s="95" t="s">
        <v>68</v>
      </c>
      <c r="F4" s="96" t="s">
        <v>21</v>
      </c>
    </row>
    <row r="5" customFormat="false" ht="15.75" hidden="false" customHeight="false" outlineLevel="0" collapsed="false">
      <c r="A5" s="97"/>
      <c r="B5" s="98"/>
      <c r="C5" s="99" t="s">
        <v>69</v>
      </c>
      <c r="D5" s="99" t="s">
        <v>69</v>
      </c>
      <c r="E5" s="99" t="s">
        <v>70</v>
      </c>
      <c r="F5" s="100" t="s">
        <v>27</v>
      </c>
    </row>
    <row r="6" customFormat="false" ht="15.75" hidden="false" customHeight="false" outlineLevel="0" collapsed="false">
      <c r="A6" s="101"/>
      <c r="B6" s="58"/>
      <c r="C6" s="102" t="s">
        <v>25</v>
      </c>
      <c r="D6" s="103" t="s">
        <v>26</v>
      </c>
      <c r="E6" s="103" t="s">
        <v>26</v>
      </c>
      <c r="F6" s="104"/>
    </row>
    <row r="7" customFormat="false" ht="15.75" hidden="false" customHeight="false" outlineLevel="0" collapsed="false">
      <c r="A7" s="97" t="n">
        <v>1</v>
      </c>
      <c r="B7" s="105" t="s">
        <v>71</v>
      </c>
      <c r="C7" s="83" t="n">
        <v>79769130.437</v>
      </c>
      <c r="D7" s="83" t="n">
        <v>45932876.582</v>
      </c>
      <c r="E7" s="83" t="n">
        <v>33287358.533</v>
      </c>
      <c r="F7" s="106" t="n">
        <f aca="false">E7/D7*100-100</f>
        <v>-27.5304291609628</v>
      </c>
      <c r="G7" s="107"/>
      <c r="H7" s="108"/>
    </row>
    <row r="8" customFormat="false" ht="15.75" hidden="false" customHeight="false" outlineLevel="0" collapsed="false">
      <c r="A8" s="97" t="n">
        <v>2</v>
      </c>
      <c r="B8" s="105" t="s">
        <v>72</v>
      </c>
      <c r="C8" s="83" t="n">
        <v>112165082.368</v>
      </c>
      <c r="D8" s="83" t="n">
        <v>67476893.649</v>
      </c>
      <c r="E8" s="83" t="n">
        <v>24932680.869</v>
      </c>
      <c r="F8" s="106" t="n">
        <f aca="false">E8/D8*100-100</f>
        <v>-63.0500464370895</v>
      </c>
      <c r="G8" s="107"/>
      <c r="H8" s="108"/>
    </row>
    <row r="9" customFormat="false" ht="15.75" hidden="false" customHeight="false" outlineLevel="0" collapsed="false">
      <c r="A9" s="97" t="n">
        <v>3</v>
      </c>
      <c r="B9" s="105" t="s">
        <v>73</v>
      </c>
      <c r="C9" s="83" t="n">
        <v>49386015.023</v>
      </c>
      <c r="D9" s="83" t="n">
        <v>28149512.686</v>
      </c>
      <c r="E9" s="83" t="n">
        <v>23930096.745</v>
      </c>
      <c r="F9" s="106" t="n">
        <f aca="false">E9/D9*100-100</f>
        <v>-14.9893036801966</v>
      </c>
      <c r="G9" s="107"/>
      <c r="H9" s="108"/>
    </row>
    <row r="10" customFormat="false" ht="15.75" hidden="false" customHeight="false" outlineLevel="0" collapsed="false">
      <c r="A10" s="97" t="n">
        <v>4</v>
      </c>
      <c r="B10" s="105" t="s">
        <v>74</v>
      </c>
      <c r="C10" s="83" t="n">
        <v>51016530.946</v>
      </c>
      <c r="D10" s="83" t="n">
        <v>29443745.533</v>
      </c>
      <c r="E10" s="83" t="n">
        <v>22057294.765</v>
      </c>
      <c r="F10" s="106" t="n">
        <f aca="false">E10/D10*100-100</f>
        <v>-25.0866546843417</v>
      </c>
      <c r="G10" s="107"/>
      <c r="H10" s="108"/>
    </row>
    <row r="11" customFormat="false" ht="15.75" hidden="false" customHeight="false" outlineLevel="0" collapsed="false">
      <c r="A11" s="97" t="n">
        <v>5</v>
      </c>
      <c r="B11" s="109" t="s">
        <v>75</v>
      </c>
      <c r="C11" s="83" t="n">
        <v>35121450.627</v>
      </c>
      <c r="D11" s="83" t="n">
        <v>20470975.073</v>
      </c>
      <c r="E11" s="83" t="n">
        <v>18071223.471</v>
      </c>
      <c r="F11" s="106" t="n">
        <f aca="false">E11/D11*100-100</f>
        <v>-11.7227029657475</v>
      </c>
      <c r="G11" s="107"/>
      <c r="H11" s="108"/>
    </row>
    <row r="12" customFormat="false" ht="15.75" hidden="false" customHeight="false" outlineLevel="0" collapsed="false">
      <c r="A12" s="97" t="n">
        <v>6</v>
      </c>
      <c r="B12" s="105" t="s">
        <v>76</v>
      </c>
      <c r="C12" s="83" t="n">
        <v>19316099.444</v>
      </c>
      <c r="D12" s="83" t="n">
        <v>11594822.757</v>
      </c>
      <c r="E12" s="83" t="n">
        <v>12265416.539</v>
      </c>
      <c r="F12" s="106" t="n">
        <f aca="false">E12/D12*100-100</f>
        <v>5.78356216437335</v>
      </c>
      <c r="G12" s="107"/>
      <c r="H12" s="108"/>
    </row>
    <row r="13" customFormat="false" ht="15.75" hidden="false" customHeight="false" outlineLevel="0" collapsed="false">
      <c r="A13" s="97" t="n">
        <v>7</v>
      </c>
      <c r="B13" s="110" t="s">
        <v>77</v>
      </c>
      <c r="C13" s="83" t="n">
        <v>36125841.042</v>
      </c>
      <c r="D13" s="83" t="n">
        <v>19760916.487</v>
      </c>
      <c r="E13" s="83" t="n">
        <v>15317671.397</v>
      </c>
      <c r="F13" s="106" t="n">
        <f aca="false">E13/D13*100-100</f>
        <v>-22.4850152720551</v>
      </c>
      <c r="G13" s="107"/>
      <c r="H13" s="108"/>
    </row>
    <row r="14" customFormat="false" ht="15.75" hidden="false" customHeight="false" outlineLevel="0" collapsed="false">
      <c r="A14" s="97" t="n">
        <v>8</v>
      </c>
      <c r="B14" s="110" t="s">
        <v>78</v>
      </c>
      <c r="C14" s="83" t="n">
        <v>8494198.55</v>
      </c>
      <c r="D14" s="83" t="n">
        <v>1849214.497</v>
      </c>
      <c r="E14" s="83" t="n">
        <v>9573978.373</v>
      </c>
      <c r="F14" s="106" t="n">
        <f aca="false">E14/D14*100-100</f>
        <v>417.732171607564</v>
      </c>
      <c r="G14" s="107"/>
      <c r="H14" s="108"/>
    </row>
    <row r="15" customFormat="false" ht="15.75" hidden="false" customHeight="false" outlineLevel="0" collapsed="false">
      <c r="A15" s="97" t="n">
        <v>9</v>
      </c>
      <c r="B15" s="105" t="s">
        <v>79</v>
      </c>
      <c r="C15" s="83" t="n">
        <v>10293722.301</v>
      </c>
      <c r="D15" s="83" t="n">
        <v>7051847.082</v>
      </c>
      <c r="E15" s="83" t="n">
        <v>6671778.066</v>
      </c>
      <c r="F15" s="106" t="n">
        <f aca="false">E15/D15*100-100</f>
        <v>-5.38963780099735</v>
      </c>
      <c r="G15" s="107"/>
      <c r="H15" s="108"/>
    </row>
    <row r="16" customFormat="false" ht="15.75" hidden="false" customHeight="false" outlineLevel="0" collapsed="false">
      <c r="A16" s="97" t="n">
        <v>10</v>
      </c>
      <c r="B16" s="105" t="s">
        <v>80</v>
      </c>
      <c r="C16" s="83" t="n">
        <v>14307346.926</v>
      </c>
      <c r="D16" s="83" t="n">
        <v>8828361.062</v>
      </c>
      <c r="E16" s="83" t="n">
        <v>7551736.289</v>
      </c>
      <c r="F16" s="106" t="n">
        <f aca="false">E16/D16*100-100</f>
        <v>-14.4604957141478</v>
      </c>
      <c r="G16" s="107"/>
      <c r="H16" s="108"/>
    </row>
    <row r="17" customFormat="false" ht="15.75" hidden="false" customHeight="false" outlineLevel="0" collapsed="false">
      <c r="A17" s="97" t="n">
        <v>11</v>
      </c>
      <c r="B17" s="105" t="s">
        <v>81</v>
      </c>
      <c r="C17" s="83" t="n">
        <v>21588562.52761</v>
      </c>
      <c r="D17" s="83" t="n">
        <v>10883244.41269</v>
      </c>
      <c r="E17" s="83" t="n">
        <v>15602824.567</v>
      </c>
      <c r="F17" s="106" t="n">
        <f aca="false">E17/D17*100-100</f>
        <v>43.3655624678144</v>
      </c>
      <c r="G17" s="107"/>
      <c r="H17" s="108"/>
    </row>
    <row r="18" customFormat="false" ht="15.75" hidden="false" customHeight="false" outlineLevel="0" collapsed="false">
      <c r="A18" s="97" t="n">
        <v>12</v>
      </c>
      <c r="B18" s="77" t="s">
        <v>82</v>
      </c>
      <c r="C18" s="111" t="n">
        <f aca="false">24787812621/1000</f>
        <v>24787812.621</v>
      </c>
      <c r="D18" s="83" t="n">
        <v>16859935.587</v>
      </c>
      <c r="E18" s="83" t="n">
        <v>4382354.61</v>
      </c>
      <c r="F18" s="106" t="n">
        <f aca="false">E18/D18*100-100</f>
        <v>-74.0072873506169</v>
      </c>
      <c r="G18" s="107"/>
      <c r="H18" s="108"/>
    </row>
    <row r="19" customFormat="false" ht="15.75" hidden="false" customHeight="false" outlineLevel="0" collapsed="false">
      <c r="A19" s="97" t="n">
        <v>13</v>
      </c>
      <c r="B19" s="105" t="s">
        <v>83</v>
      </c>
      <c r="C19" s="83" t="n">
        <v>15707966.124</v>
      </c>
      <c r="D19" s="83" t="n">
        <v>8231479.947</v>
      </c>
      <c r="E19" s="83" t="n">
        <v>8366347.08</v>
      </c>
      <c r="F19" s="106" t="n">
        <f aca="false">E19/D19*100-100</f>
        <v>1.63843116752236</v>
      </c>
      <c r="G19" s="107"/>
      <c r="H19" s="108"/>
    </row>
    <row r="20" customFormat="false" ht="15.75" hidden="false" customHeight="false" outlineLevel="0" collapsed="false">
      <c r="A20" s="97" t="n">
        <v>14</v>
      </c>
      <c r="B20" s="109" t="s">
        <v>84</v>
      </c>
      <c r="C20" s="83" t="n">
        <v>12483276.593</v>
      </c>
      <c r="D20" s="83" t="n">
        <v>7124571.16</v>
      </c>
      <c r="E20" s="83" t="n">
        <v>6370632.363</v>
      </c>
      <c r="F20" s="106" t="n">
        <f aca="false">E20/D20*100-100</f>
        <v>-10.5822340751243</v>
      </c>
      <c r="G20" s="107"/>
      <c r="H20" s="108"/>
    </row>
    <row r="21" customFormat="false" ht="15.75" hidden="false" customHeight="false" outlineLevel="0" collapsed="false">
      <c r="A21" s="97" t="n">
        <v>15</v>
      </c>
      <c r="B21" s="112" t="s">
        <v>85</v>
      </c>
      <c r="C21" s="83" t="n">
        <v>9221719.461</v>
      </c>
      <c r="D21" s="83" t="n">
        <v>6016613.845</v>
      </c>
      <c r="E21" s="83" t="n">
        <v>4476146.829</v>
      </c>
      <c r="F21" s="106" t="n">
        <f aca="false">E21/D21*100-100</f>
        <v>-25.6035546851686</v>
      </c>
      <c r="G21" s="107"/>
      <c r="H21" s="108"/>
    </row>
    <row r="22" customFormat="false" ht="15.75" hidden="false" customHeight="false" outlineLevel="0" collapsed="false">
      <c r="A22" s="97" t="n">
        <v>16</v>
      </c>
      <c r="B22" s="105" t="s">
        <v>86</v>
      </c>
      <c r="C22" s="83" t="n">
        <v>8849641.594</v>
      </c>
      <c r="D22" s="83" t="n">
        <v>5230070.718</v>
      </c>
      <c r="E22" s="83" t="n">
        <v>4534621.345</v>
      </c>
      <c r="F22" s="106" t="n">
        <f aca="false">E22/D22*100-100</f>
        <v>-13.2971313486549</v>
      </c>
      <c r="G22" s="107"/>
      <c r="H22" s="108"/>
    </row>
    <row r="23" customFormat="false" ht="15.75" hidden="false" customHeight="false" outlineLevel="0" collapsed="false">
      <c r="A23" s="97" t="n">
        <v>17</v>
      </c>
      <c r="B23" s="105" t="s">
        <v>87</v>
      </c>
      <c r="C23" s="83" t="n">
        <v>15649694.796</v>
      </c>
      <c r="D23" s="83" t="n">
        <v>7705050.853</v>
      </c>
      <c r="E23" s="83" t="n">
        <v>2820037.077</v>
      </c>
      <c r="F23" s="106" t="n">
        <f aca="false">E23/D23*100-100</f>
        <v>-63.4001497095635</v>
      </c>
      <c r="G23" s="107"/>
      <c r="H23" s="108"/>
    </row>
    <row r="24" customFormat="false" ht="15.75" hidden="false" customHeight="false" outlineLevel="0" collapsed="false">
      <c r="A24" s="97" t="n">
        <v>18</v>
      </c>
      <c r="B24" s="112" t="s">
        <v>88</v>
      </c>
      <c r="C24" s="83" t="n">
        <v>8187984.138</v>
      </c>
      <c r="D24" s="83" t="n">
        <v>3960413.651</v>
      </c>
      <c r="E24" s="83" t="n">
        <v>3307699.384</v>
      </c>
      <c r="F24" s="106" t="n">
        <f aca="false">E24/D24*100-100</f>
        <v>-16.4809619529311</v>
      </c>
      <c r="G24" s="107"/>
      <c r="H24" s="108"/>
    </row>
    <row r="25" customFormat="false" ht="15.75" hidden="false" customHeight="false" outlineLevel="0" collapsed="false">
      <c r="A25" s="97" t="n">
        <v>19</v>
      </c>
      <c r="B25" s="112" t="s">
        <v>89</v>
      </c>
      <c r="C25" s="83" t="n">
        <v>6342103.293</v>
      </c>
      <c r="D25" s="83" t="n">
        <v>3635985.021</v>
      </c>
      <c r="E25" s="83" t="n">
        <v>2670272.887</v>
      </c>
      <c r="F25" s="106" t="n">
        <f aca="false">E25/D25*100-100</f>
        <v>-26.5598490759019</v>
      </c>
      <c r="G25" s="107"/>
      <c r="H25" s="108"/>
    </row>
    <row r="26" customFormat="false" ht="15.75" hidden="false" customHeight="false" outlineLevel="0" collapsed="false">
      <c r="A26" s="97" t="n">
        <v>20</v>
      </c>
      <c r="B26" s="112" t="s">
        <v>90</v>
      </c>
      <c r="C26" s="83" t="n">
        <v>4484229.649</v>
      </c>
      <c r="D26" s="83" t="n">
        <v>2926641.697</v>
      </c>
      <c r="E26" s="83" t="n">
        <v>2729842.805</v>
      </c>
      <c r="F26" s="106" t="n">
        <f aca="false">E26/D26*100-100</f>
        <v>-6.72439308856058</v>
      </c>
      <c r="G26" s="107"/>
      <c r="H26" s="108"/>
    </row>
    <row r="27" customFormat="false" ht="15.75" hidden="false" customHeight="false" outlineLevel="0" collapsed="false">
      <c r="A27" s="97" t="n">
        <v>21</v>
      </c>
      <c r="B27" s="112" t="s">
        <v>60</v>
      </c>
      <c r="C27" s="83" t="n">
        <v>4922039.744</v>
      </c>
      <c r="D27" s="83" t="n">
        <v>3371611.163</v>
      </c>
      <c r="E27" s="83" t="n">
        <v>2373083.996</v>
      </c>
      <c r="F27" s="106" t="n">
        <f aca="false">E27/D27*100-100</f>
        <v>-29.6157272807084</v>
      </c>
      <c r="G27" s="107"/>
      <c r="H27" s="108"/>
    </row>
    <row r="28" customFormat="false" ht="15.75" hidden="false" customHeight="false" outlineLevel="0" collapsed="false">
      <c r="A28" s="97" t="n">
        <v>22</v>
      </c>
      <c r="B28" s="105" t="s">
        <v>91</v>
      </c>
      <c r="C28" s="83" t="n">
        <v>3484783.589</v>
      </c>
      <c r="D28" s="83" t="n">
        <v>2118229.078</v>
      </c>
      <c r="E28" s="83" t="n">
        <v>1733687.483</v>
      </c>
      <c r="F28" s="106" t="n">
        <f aca="false">E28/D28*100-100</f>
        <v>-18.1539191862609</v>
      </c>
      <c r="G28" s="107"/>
      <c r="H28" s="108"/>
    </row>
    <row r="29" customFormat="false" ht="15.75" hidden="false" customHeight="false" outlineLevel="0" collapsed="false">
      <c r="A29" s="97" t="n">
        <v>23</v>
      </c>
      <c r="B29" s="112" t="s">
        <v>92</v>
      </c>
      <c r="C29" s="83" t="n">
        <v>2752629.807</v>
      </c>
      <c r="D29" s="83" t="n">
        <v>1612708.88</v>
      </c>
      <c r="E29" s="83" t="n">
        <v>2485730.61</v>
      </c>
      <c r="F29" s="106" t="n">
        <f aca="false">E29/D29*100-100</f>
        <v>54.133870088196</v>
      </c>
      <c r="G29" s="107"/>
      <c r="H29" s="108"/>
    </row>
    <row r="30" customFormat="false" ht="15.75" hidden="false" customHeight="false" outlineLevel="0" collapsed="false">
      <c r="A30" s="97" t="n">
        <v>24</v>
      </c>
      <c r="B30" s="112" t="s">
        <v>93</v>
      </c>
      <c r="C30" s="83" t="n">
        <v>3707318.536</v>
      </c>
      <c r="D30" s="83" t="n">
        <v>2367518.087</v>
      </c>
      <c r="E30" s="83" t="n">
        <v>1716792.175</v>
      </c>
      <c r="F30" s="106" t="n">
        <f aca="false">E30/D30*100-100</f>
        <v>-27.4855729961737</v>
      </c>
      <c r="G30" s="107"/>
      <c r="H30" s="108"/>
    </row>
    <row r="31" customFormat="false" ht="15.75" hidden="false" customHeight="false" outlineLevel="0" collapsed="false">
      <c r="A31" s="97" t="n">
        <v>25</v>
      </c>
      <c r="B31" s="105" t="s">
        <v>94</v>
      </c>
      <c r="C31" s="83" t="n">
        <v>4964571.687</v>
      </c>
      <c r="D31" s="83" t="n">
        <v>2949662.585</v>
      </c>
      <c r="E31" s="83" t="n">
        <v>1502745.397</v>
      </c>
      <c r="F31" s="106" t="n">
        <f aca="false">E31/D31*100-100</f>
        <v>-49.0536509280094</v>
      </c>
      <c r="G31" s="107"/>
      <c r="H31" s="108"/>
    </row>
    <row r="32" customFormat="false" ht="15.75" hidden="false" customHeight="false" outlineLevel="0" collapsed="false">
      <c r="A32" s="97" t="n">
        <v>26</v>
      </c>
      <c r="B32" s="105" t="s">
        <v>95</v>
      </c>
      <c r="C32" s="83" t="n">
        <v>8401446.017</v>
      </c>
      <c r="D32" s="83" t="n">
        <v>3783104.346</v>
      </c>
      <c r="E32" s="83" t="n">
        <v>2589520.965</v>
      </c>
      <c r="F32" s="106" t="n">
        <f aca="false">E32/D32*100-100</f>
        <v>-31.5503690048099</v>
      </c>
      <c r="G32" s="107"/>
      <c r="H32" s="108"/>
    </row>
    <row r="33" customFormat="false" ht="15.75" hidden="false" customHeight="false" outlineLevel="0" collapsed="false">
      <c r="A33" s="97" t="n">
        <v>27</v>
      </c>
      <c r="B33" s="112" t="s">
        <v>96</v>
      </c>
      <c r="C33" s="83" t="n">
        <v>2124482.05</v>
      </c>
      <c r="D33" s="83" t="n">
        <v>1541510.159</v>
      </c>
      <c r="E33" s="83" t="n">
        <v>801498.081</v>
      </c>
      <c r="F33" s="106" t="n">
        <f aca="false">E33/D33*100-100</f>
        <v>-48.0056568994691</v>
      </c>
      <c r="G33" s="107"/>
      <c r="H33" s="108"/>
    </row>
    <row r="34" customFormat="false" ht="15.75" hidden="false" customHeight="false" outlineLevel="0" collapsed="false">
      <c r="A34" s="97" t="n">
        <v>28</v>
      </c>
      <c r="B34" s="105" t="s">
        <v>97</v>
      </c>
      <c r="C34" s="83" t="n">
        <v>2110922.111</v>
      </c>
      <c r="D34" s="83" t="n">
        <v>1181440.004</v>
      </c>
      <c r="E34" s="83" t="n">
        <v>646975.252</v>
      </c>
      <c r="F34" s="106" t="n">
        <f aca="false">E34/D34*100-100</f>
        <v>-45.2384166940736</v>
      </c>
      <c r="G34" s="107"/>
      <c r="H34" s="108"/>
    </row>
    <row r="35" customFormat="false" ht="15.75" hidden="false" customHeight="false" outlineLevel="0" collapsed="false">
      <c r="A35" s="97" t="n">
        <v>29</v>
      </c>
      <c r="B35" s="105" t="s">
        <v>62</v>
      </c>
      <c r="C35" s="113" t="n">
        <f aca="false">C36-SUM(C7:C34)</f>
        <v>208814653.0895</v>
      </c>
      <c r="D35" s="83" t="n">
        <v>118479323.7865</v>
      </c>
      <c r="E35" s="83" t="n">
        <v>98824858.714</v>
      </c>
      <c r="F35" s="106" t="n">
        <f aca="false">E35/D35*100-100</f>
        <v>-16.5889409597892</v>
      </c>
      <c r="G35" s="107"/>
      <c r="H35" s="108"/>
    </row>
    <row r="36" s="62" customFormat="true" ht="15.75" hidden="false" customHeight="false" outlineLevel="0" collapsed="false">
      <c r="A36" s="114"/>
      <c r="B36" s="115" t="s">
        <v>63</v>
      </c>
      <c r="C36" s="116" t="n">
        <v>784581255.09111</v>
      </c>
      <c r="D36" s="117" t="n">
        <v>450538280.38819</v>
      </c>
      <c r="E36" s="117" t="n">
        <v>341594906.667</v>
      </c>
      <c r="F36" s="118" t="n">
        <f aca="false">E36/D36*100-100</f>
        <v>-24.1807141509314</v>
      </c>
      <c r="G36" s="107"/>
      <c r="H36" s="108"/>
    </row>
    <row r="37" customFormat="false" ht="15.75" hidden="false" customHeight="false" outlineLevel="0" collapsed="false">
      <c r="A37" s="4"/>
      <c r="D37" s="119"/>
      <c r="E37" s="120"/>
      <c r="F3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85"/>
    <col collapsed="false" customWidth="true" hidden="false" outlineLevel="0" max="2" min="2" style="121" width="17.14"/>
    <col collapsed="false" customWidth="true" hidden="false" outlineLevel="0" max="4" min="3" style="121" width="22.7"/>
    <col collapsed="false" customWidth="true" hidden="false" outlineLevel="0" max="5" min="5" style="121" width="13.56"/>
    <col collapsed="false" customWidth="false" hidden="false" outlineLevel="0" max="257" min="6" style="121" width="9.14"/>
  </cols>
  <sheetData>
    <row r="1" customFormat="false" ht="18.75" hidden="false" customHeight="false" outlineLevel="0" collapsed="false">
      <c r="A1" s="122"/>
      <c r="B1" s="123" t="s">
        <v>98</v>
      </c>
      <c r="C1" s="123"/>
      <c r="D1" s="123"/>
      <c r="E1" s="123"/>
    </row>
    <row r="2" customFormat="false" ht="15" hidden="false" customHeight="false" outlineLevel="0" collapsed="false">
      <c r="B2" s="124" t="s">
        <v>99</v>
      </c>
      <c r="C2" s="124"/>
      <c r="D2" s="124"/>
      <c r="E2" s="124"/>
    </row>
    <row r="3" customFormat="false" ht="15" hidden="false" customHeight="false" outlineLevel="0" collapsed="false">
      <c r="B3" s="125" t="s">
        <v>100</v>
      </c>
      <c r="C3" s="126"/>
      <c r="D3" s="126"/>
      <c r="E3" s="127" t="s">
        <v>2</v>
      </c>
    </row>
    <row r="4" customFormat="false" ht="15" hidden="false" customHeight="false" outlineLevel="0" collapsed="false">
      <c r="A4" s="128" t="s">
        <v>101</v>
      </c>
      <c r="B4" s="129" t="s">
        <v>102</v>
      </c>
      <c r="C4" s="130" t="s">
        <v>103</v>
      </c>
      <c r="D4" s="130" t="s">
        <v>20</v>
      </c>
      <c r="E4" s="131" t="s">
        <v>104</v>
      </c>
    </row>
    <row r="5" customFormat="false" ht="15" hidden="false" customHeight="false" outlineLevel="0" collapsed="false">
      <c r="A5" s="132"/>
      <c r="B5" s="133"/>
      <c r="C5" s="134" t="s">
        <v>105</v>
      </c>
      <c r="D5" s="134" t="s">
        <v>105</v>
      </c>
      <c r="E5" s="135"/>
    </row>
    <row r="6" customFormat="false" ht="15" hidden="false" customHeight="false" outlineLevel="0" collapsed="false">
      <c r="A6" s="136" t="n">
        <v>1</v>
      </c>
      <c r="B6" s="137" t="s">
        <v>106</v>
      </c>
      <c r="C6" s="138" t="n">
        <v>31.836779572</v>
      </c>
      <c r="D6" s="138" t="n">
        <v>20.22045674</v>
      </c>
      <c r="E6" s="139" t="n">
        <f aca="false">+D6/C6*100-100</f>
        <v>-36.487116436288</v>
      </c>
    </row>
    <row r="7" customFormat="false" ht="15" hidden="false" customHeight="false" outlineLevel="0" collapsed="false">
      <c r="A7" s="136" t="n">
        <v>2</v>
      </c>
      <c r="B7" s="140" t="s">
        <v>107</v>
      </c>
      <c r="C7" s="138" t="n">
        <v>4.473647484705</v>
      </c>
      <c r="D7" s="138" t="n">
        <v>5.008427209</v>
      </c>
      <c r="E7" s="139" t="n">
        <f aca="false">+D7/C7*100-100</f>
        <v>11.9539978535046</v>
      </c>
    </row>
    <row r="8" customFormat="false" ht="15" hidden="false" customHeight="false" outlineLevel="0" collapsed="false">
      <c r="A8" s="136" t="n">
        <v>3</v>
      </c>
      <c r="B8" s="140" t="s">
        <v>108</v>
      </c>
      <c r="C8" s="138" t="n">
        <v>1.8797937191</v>
      </c>
      <c r="D8" s="138" t="n">
        <v>1.761703592</v>
      </c>
      <c r="E8" s="139" t="n">
        <f aca="false">+D8/C8*100-100</f>
        <v>-6.28207903346643</v>
      </c>
    </row>
    <row r="9" customFormat="false" ht="15" hidden="false" customHeight="false" outlineLevel="0" collapsed="false">
      <c r="A9" s="136" t="n">
        <v>4</v>
      </c>
      <c r="B9" s="140" t="s">
        <v>109</v>
      </c>
      <c r="C9" s="138" t="n">
        <v>1.28781470494</v>
      </c>
      <c r="D9" s="138" t="n">
        <v>1.667252825</v>
      </c>
      <c r="E9" s="139" t="n">
        <f aca="false">+D9/C9*100-100</f>
        <v>29.4637200992109</v>
      </c>
    </row>
    <row r="10" customFormat="false" ht="15" hidden="false" customHeight="false" outlineLevel="0" collapsed="false">
      <c r="A10" s="136" t="n">
        <v>5</v>
      </c>
      <c r="B10" s="140" t="s">
        <v>110</v>
      </c>
      <c r="C10" s="138" t="n">
        <v>0.978427501</v>
      </c>
      <c r="D10" s="138" t="n">
        <v>0.76370759</v>
      </c>
      <c r="E10" s="139" t="n">
        <f aca="false">+D10/C10*100-100</f>
        <v>-21.9454084007804</v>
      </c>
    </row>
    <row r="11" customFormat="false" ht="15" hidden="false" customHeight="false" outlineLevel="0" collapsed="false">
      <c r="A11" s="136" t="n">
        <v>6</v>
      </c>
      <c r="B11" s="140" t="s">
        <v>111</v>
      </c>
      <c r="C11" s="138" t="n">
        <v>0.790871061545</v>
      </c>
      <c r="D11" s="138" t="n">
        <v>0.733964157</v>
      </c>
      <c r="E11" s="139" t="n">
        <f aca="false">+D11/C11*100-100</f>
        <v>-7.1954718426326</v>
      </c>
    </row>
    <row r="12" customFormat="false" ht="15" hidden="false" customHeight="false" outlineLevel="0" collapsed="false">
      <c r="A12" s="136" t="n">
        <v>7</v>
      </c>
      <c r="B12" s="140" t="s">
        <v>112</v>
      </c>
      <c r="C12" s="138" t="n">
        <v>1.8598525215</v>
      </c>
      <c r="D12" s="138" t="n">
        <v>0.661831703</v>
      </c>
      <c r="E12" s="139" t="n">
        <f aca="false">+D12/C12*100-100</f>
        <v>-64.4148288453419</v>
      </c>
    </row>
    <row r="13" customFormat="false" ht="15" hidden="false" customHeight="false" outlineLevel="0" collapsed="false">
      <c r="A13" s="136" t="n">
        <v>8</v>
      </c>
      <c r="B13" s="140" t="s">
        <v>113</v>
      </c>
      <c r="C13" s="138" t="n">
        <v>0.75816809879</v>
      </c>
      <c r="D13" s="138" t="n">
        <v>0.619022459</v>
      </c>
      <c r="E13" s="139" t="n">
        <f aca="false">+D13/C13*100-100</f>
        <v>-18.3528745158323</v>
      </c>
    </row>
    <row r="14" customFormat="false" ht="15" hidden="false" customHeight="false" outlineLevel="0" collapsed="false">
      <c r="A14" s="136" t="n">
        <v>9</v>
      </c>
      <c r="B14" s="140" t="s">
        <v>114</v>
      </c>
      <c r="C14" s="138" t="n">
        <v>0.78082392837</v>
      </c>
      <c r="D14" s="138" t="n">
        <v>0.594433708</v>
      </c>
      <c r="E14" s="139" t="n">
        <f aca="false">+D14/C14*100-100</f>
        <v>-23.8709667567561</v>
      </c>
    </row>
    <row r="15" customFormat="false" ht="15" hidden="false" customHeight="false" outlineLevel="0" collapsed="false">
      <c r="A15" s="136" t="n">
        <v>10</v>
      </c>
      <c r="B15" s="140" t="s">
        <v>115</v>
      </c>
      <c r="C15" s="138" t="n">
        <v>0.5696315295</v>
      </c>
      <c r="D15" s="138" t="n">
        <v>0.530558831</v>
      </c>
      <c r="E15" s="139" t="n">
        <f aca="false">+D15/C15*100-100</f>
        <v>-6.8592935040475</v>
      </c>
    </row>
    <row r="16" customFormat="false" ht="15" hidden="false" customHeight="false" outlineLevel="0" collapsed="false">
      <c r="A16" s="136" t="n">
        <v>11</v>
      </c>
      <c r="B16" s="140" t="s">
        <v>116</v>
      </c>
      <c r="C16" s="138" t="n">
        <v>0.867892473</v>
      </c>
      <c r="D16" s="138" t="n">
        <v>0.472790446</v>
      </c>
      <c r="E16" s="139" t="n">
        <f aca="false">+D16/C16*100-100</f>
        <v>-45.5243062120669</v>
      </c>
    </row>
    <row r="17" customFormat="false" ht="15" hidden="false" customHeight="false" outlineLevel="0" collapsed="false">
      <c r="A17" s="136" t="n">
        <v>12</v>
      </c>
      <c r="B17" s="140" t="s">
        <v>117</v>
      </c>
      <c r="C17" s="138" t="n">
        <v>0.279364460565</v>
      </c>
      <c r="D17" s="138" t="n">
        <v>0.32126017</v>
      </c>
      <c r="E17" s="139" t="n">
        <f aca="false">+D17/C17*100-100</f>
        <v>14.9967928455424</v>
      </c>
    </row>
    <row r="18" customFormat="false" ht="15" hidden="false" customHeight="false" outlineLevel="0" collapsed="false">
      <c r="A18" s="136" t="n">
        <v>13</v>
      </c>
      <c r="B18" s="140" t="s">
        <v>118</v>
      </c>
      <c r="C18" s="138" t="n">
        <v>0.3564364703</v>
      </c>
      <c r="D18" s="138" t="n">
        <v>0.308525303</v>
      </c>
      <c r="E18" s="139" t="n">
        <f aca="false">+D18/C18*100-100</f>
        <v>-13.4417129817482</v>
      </c>
    </row>
    <row r="19" customFormat="false" ht="15" hidden="false" customHeight="false" outlineLevel="0" collapsed="false">
      <c r="A19" s="136" t="n">
        <v>14</v>
      </c>
      <c r="B19" s="140" t="s">
        <v>119</v>
      </c>
      <c r="C19" s="138" t="n">
        <v>0.4187221085</v>
      </c>
      <c r="D19" s="138" t="n">
        <v>0.228386456</v>
      </c>
      <c r="E19" s="139" t="n">
        <f aca="false">+D19/C19*100-100</f>
        <v>-45.4563178385409</v>
      </c>
    </row>
    <row r="20" customFormat="false" ht="15" hidden="false" customHeight="false" outlineLevel="0" collapsed="false">
      <c r="A20" s="136" t="n">
        <v>15</v>
      </c>
      <c r="B20" s="132" t="s">
        <v>62</v>
      </c>
      <c r="C20" s="141" t="n">
        <f aca="false">+C21-SUM(C6:C19)</f>
        <v>3.84177436618499</v>
      </c>
      <c r="D20" s="141" t="n">
        <f aca="false">+D21-SUM(D6:D19)</f>
        <v>2.437678811</v>
      </c>
      <c r="E20" s="139" t="n">
        <f aca="false">+D20/C20*100-100</f>
        <v>-36.548100470026</v>
      </c>
    </row>
    <row r="21" customFormat="false" ht="15" hidden="false" customHeight="false" outlineLevel="0" collapsed="false">
      <c r="A21" s="142"/>
      <c r="B21" s="143" t="s">
        <v>3</v>
      </c>
      <c r="C21" s="144" t="n">
        <v>50.98</v>
      </c>
      <c r="D21" s="144" t="n">
        <v>36.33</v>
      </c>
      <c r="E21" s="145" t="n">
        <f aca="false">D21/C21*100-100</f>
        <v>-28.7367595135347</v>
      </c>
    </row>
    <row r="22" customFormat="false" ht="15" hidden="false" customHeight="false" outlineLevel="0" collapsed="false">
      <c r="C22" s="146"/>
      <c r="D22" s="146"/>
      <c r="E22" s="147"/>
    </row>
    <row r="23" customFormat="false" ht="15" hidden="false" customHeight="false" outlineLevel="0" collapsed="false">
      <c r="B23" s="125" t="s">
        <v>120</v>
      </c>
      <c r="C23" s="148"/>
      <c r="D23" s="148"/>
      <c r="E23" s="127" t="s">
        <v>2</v>
      </c>
    </row>
    <row r="24" customFormat="false" ht="15" hidden="false" customHeight="false" outlineLevel="0" collapsed="false">
      <c r="A24" s="128" t="s">
        <v>101</v>
      </c>
      <c r="B24" s="129" t="s">
        <v>102</v>
      </c>
      <c r="C24" s="130" t="s">
        <v>103</v>
      </c>
      <c r="D24" s="130" t="s">
        <v>20</v>
      </c>
      <c r="E24" s="131" t="s">
        <v>104</v>
      </c>
    </row>
    <row r="25" customFormat="false" ht="15" hidden="false" customHeight="false" outlineLevel="0" collapsed="false">
      <c r="A25" s="132"/>
      <c r="B25" s="133"/>
      <c r="C25" s="134" t="s">
        <v>105</v>
      </c>
      <c r="D25" s="134" t="s">
        <v>105</v>
      </c>
      <c r="E25" s="135"/>
    </row>
    <row r="26" customFormat="false" ht="15" hidden="false" customHeight="false" outlineLevel="0" collapsed="false">
      <c r="A26" s="136" t="n">
        <v>1</v>
      </c>
      <c r="B26" s="137" t="s">
        <v>106</v>
      </c>
      <c r="C26" s="138" t="n">
        <v>285.4778193253</v>
      </c>
      <c r="D26" s="138" t="n">
        <v>202.19848716</v>
      </c>
      <c r="E26" s="139" t="n">
        <f aca="false">+D26/C26*100-100</f>
        <v>-29.1719098745125</v>
      </c>
    </row>
    <row r="27" customFormat="false" ht="15" hidden="false" customHeight="false" outlineLevel="0" collapsed="false">
      <c r="A27" s="136" t="n">
        <v>2</v>
      </c>
      <c r="B27" s="140" t="s">
        <v>112</v>
      </c>
      <c r="C27" s="138" t="n">
        <v>63.928763912</v>
      </c>
      <c r="D27" s="138" t="n">
        <v>55.30221209</v>
      </c>
      <c r="E27" s="139" t="n">
        <f aca="false">+D27/C27*100-100</f>
        <v>-13.4940069134994</v>
      </c>
    </row>
    <row r="28" customFormat="false" ht="15" hidden="false" customHeight="false" outlineLevel="0" collapsed="false">
      <c r="A28" s="136" t="n">
        <v>3</v>
      </c>
      <c r="B28" s="140" t="s">
        <v>121</v>
      </c>
      <c r="C28" s="138" t="n">
        <v>19.720043462</v>
      </c>
      <c r="D28" s="138" t="n">
        <v>10.454174165</v>
      </c>
      <c r="E28" s="139" t="n">
        <f aca="false">+D28/C28*100-100</f>
        <v>-46.9870632630962</v>
      </c>
    </row>
    <row r="29" customFormat="false" ht="15" hidden="false" customHeight="false" outlineLevel="0" collapsed="false">
      <c r="A29" s="136" t="n">
        <v>4</v>
      </c>
      <c r="B29" s="140" t="s">
        <v>122</v>
      </c>
      <c r="C29" s="138" t="n">
        <v>1.985745463</v>
      </c>
      <c r="D29" s="138" t="n">
        <v>8.286244599</v>
      </c>
      <c r="E29" s="139" t="n">
        <f aca="false">+D29/C29*100-100</f>
        <v>317.286341749028</v>
      </c>
    </row>
    <row r="30" customFormat="false" ht="15" hidden="false" customHeight="false" outlineLevel="0" collapsed="false">
      <c r="A30" s="136" t="n">
        <v>5</v>
      </c>
      <c r="B30" s="140" t="s">
        <v>123</v>
      </c>
      <c r="C30" s="138" t="n">
        <v>8.580726521</v>
      </c>
      <c r="D30" s="138" t="n">
        <v>5.514206972</v>
      </c>
      <c r="E30" s="139" t="n">
        <f aca="false">+D30/C30*100-100</f>
        <v>-35.7372949888936</v>
      </c>
    </row>
    <row r="31" customFormat="false" ht="15" hidden="false" customHeight="false" outlineLevel="0" collapsed="false">
      <c r="A31" s="136" t="n">
        <v>6</v>
      </c>
      <c r="B31" s="140" t="s">
        <v>124</v>
      </c>
      <c r="C31" s="138" t="n">
        <v>6.17864449</v>
      </c>
      <c r="D31" s="138" t="n">
        <v>5.000965097</v>
      </c>
      <c r="E31" s="139" t="n">
        <f aca="false">+D31/C31*100-100</f>
        <v>-19.0604815490849</v>
      </c>
    </row>
    <row r="32" customFormat="false" ht="15" hidden="false" customHeight="false" outlineLevel="0" collapsed="false">
      <c r="A32" s="136" t="n">
        <v>7</v>
      </c>
      <c r="B32" s="140" t="s">
        <v>115</v>
      </c>
      <c r="C32" s="138" t="n">
        <v>2.254526657</v>
      </c>
      <c r="D32" s="138" t="n">
        <v>4.756527505</v>
      </c>
      <c r="E32" s="139" t="n">
        <f aca="false">+D32/C32*100-100</f>
        <v>110.976769346755</v>
      </c>
    </row>
    <row r="33" customFormat="false" ht="15" hidden="false" customHeight="false" outlineLevel="0" collapsed="false">
      <c r="A33" s="136" t="n">
        <v>8</v>
      </c>
      <c r="B33" s="140" t="s">
        <v>125</v>
      </c>
      <c r="C33" s="138" t="n">
        <v>5.913581703</v>
      </c>
      <c r="D33" s="138" t="n">
        <v>4.592828751</v>
      </c>
      <c r="E33" s="139" t="n">
        <f aca="false">+D33/C33*100-100</f>
        <v>-22.3342302234528</v>
      </c>
    </row>
    <row r="34" customFormat="false" ht="15" hidden="false" customHeight="false" outlineLevel="0" collapsed="false">
      <c r="A34" s="136" t="n">
        <v>9</v>
      </c>
      <c r="B34" s="140" t="s">
        <v>107</v>
      </c>
      <c r="C34" s="138" t="n">
        <v>3.719494518</v>
      </c>
      <c r="D34" s="138" t="n">
        <v>4.02099655</v>
      </c>
      <c r="E34" s="139" t="n">
        <f aca="false">+D34/C34*100-100</f>
        <v>8.10599479420982</v>
      </c>
    </row>
    <row r="35" customFormat="false" ht="15" hidden="false" customHeight="false" outlineLevel="0" collapsed="false">
      <c r="A35" s="136" t="n">
        <v>10</v>
      </c>
      <c r="B35" s="140" t="s">
        <v>114</v>
      </c>
      <c r="C35" s="138" t="n">
        <v>3.379100194</v>
      </c>
      <c r="D35" s="138" t="n">
        <v>3.264022883</v>
      </c>
      <c r="E35" s="139" t="n">
        <f aca="false">+D35/C35*100-100</f>
        <v>-3.40556078225598</v>
      </c>
    </row>
    <row r="36" customFormat="false" ht="15" hidden="false" customHeight="false" outlineLevel="0" collapsed="false">
      <c r="A36" s="136" t="n">
        <v>11</v>
      </c>
      <c r="B36" s="140" t="s">
        <v>126</v>
      </c>
      <c r="C36" s="138" t="n">
        <v>4.736715754</v>
      </c>
      <c r="D36" s="138" t="n">
        <v>3.172391803</v>
      </c>
      <c r="E36" s="139" t="n">
        <f aca="false">+D36/C36*100-100</f>
        <v>-33.0254976705955</v>
      </c>
    </row>
    <row r="37" customFormat="false" ht="15" hidden="false" customHeight="false" outlineLevel="0" collapsed="false">
      <c r="A37" s="136" t="n">
        <v>12</v>
      </c>
      <c r="B37" s="140" t="s">
        <v>127</v>
      </c>
      <c r="C37" s="138" t="n">
        <v>3.173473217</v>
      </c>
      <c r="D37" s="138" t="n">
        <v>2.92827179</v>
      </c>
      <c r="E37" s="139" t="n">
        <f aca="false">+D37/C37*100-100</f>
        <v>-7.72659512884744</v>
      </c>
    </row>
    <row r="38" customFormat="false" ht="15" hidden="false" customHeight="false" outlineLevel="0" collapsed="false">
      <c r="A38" s="136" t="n">
        <v>13</v>
      </c>
      <c r="B38" s="140" t="s">
        <v>110</v>
      </c>
      <c r="C38" s="138" t="n">
        <v>0.536427864</v>
      </c>
      <c r="D38" s="138" t="n">
        <v>2.826320353</v>
      </c>
      <c r="E38" s="139" t="n">
        <f aca="false">+D38/C38*100-100</f>
        <v>426.877990998618</v>
      </c>
    </row>
    <row r="39" customFormat="false" ht="15" hidden="false" customHeight="false" outlineLevel="0" collapsed="false">
      <c r="A39" s="136" t="n">
        <v>14</v>
      </c>
      <c r="B39" s="140" t="s">
        <v>118</v>
      </c>
      <c r="C39" s="138" t="n">
        <v>1.939807064</v>
      </c>
      <c r="D39" s="138" t="n">
        <v>2.819193086</v>
      </c>
      <c r="E39" s="139" t="n">
        <f aca="false">+D39/C39*100-100</f>
        <v>45.3336848968192</v>
      </c>
    </row>
    <row r="40" customFormat="false" ht="15" hidden="false" customHeight="false" outlineLevel="0" collapsed="false">
      <c r="A40" s="136" t="n">
        <v>15</v>
      </c>
      <c r="B40" s="133" t="s">
        <v>62</v>
      </c>
      <c r="C40" s="149" t="n">
        <f aca="false">+C41-SUM(C26:C39)</f>
        <v>39.0051298557</v>
      </c>
      <c r="D40" s="149" t="n">
        <f aca="false">+D41-SUM(D26:D39)</f>
        <v>26.463157196</v>
      </c>
      <c r="E40" s="139" t="n">
        <f aca="false">+D40/C40*100-100</f>
        <v>-32.1546747981591</v>
      </c>
    </row>
    <row r="41" s="152" customFormat="true" ht="15" hidden="false" customHeight="false" outlineLevel="0" collapsed="false">
      <c r="A41" s="142"/>
      <c r="B41" s="143" t="s">
        <v>4</v>
      </c>
      <c r="C41" s="150" t="n">
        <v>450.53</v>
      </c>
      <c r="D41" s="150" t="n">
        <v>341.6</v>
      </c>
      <c r="E41" s="151" t="n">
        <f aca="false">+D41/C41*100-100</f>
        <v>-24.1781901316227</v>
      </c>
    </row>
    <row r="42" customFormat="false" ht="15" hidden="false" customHeight="false" outlineLevel="0" collapsed="false">
      <c r="C42" s="153"/>
      <c r="D42" s="153"/>
      <c r="E42" s="147"/>
    </row>
    <row r="43" customFormat="false" ht="15" hidden="false" customHeight="false" outlineLevel="0" collapsed="false">
      <c r="C43" s="154"/>
      <c r="D43" s="154"/>
    </row>
  </sheetData>
  <mergeCells count="2">
    <mergeCell ref="B1:E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5" width="34.85"/>
    <col collapsed="false" customWidth="true" hidden="false" outlineLevel="0" max="3" min="3" style="155" width="15.41"/>
    <col collapsed="false" customWidth="true" hidden="false" outlineLevel="0" max="4" min="4" style="155" width="12.85"/>
    <col collapsed="false" customWidth="true" hidden="false" outlineLevel="0" max="5" min="5" style="155" width="15.28"/>
    <col collapsed="false" customWidth="true" hidden="false" outlineLevel="0" max="6" min="6" style="155" width="14.41"/>
    <col collapsed="false" customWidth="true" hidden="false" outlineLevel="0" max="7" min="7" style="155" width="11.28"/>
    <col collapsed="false" customWidth="true" hidden="false" outlineLevel="0" max="8" min="8" style="155" width="10.13"/>
    <col collapsed="false" customWidth="false" hidden="false" outlineLevel="0" max="257" min="9" style="155" width="9.14"/>
  </cols>
  <sheetData>
    <row r="1" customFormat="false" ht="18.75" hidden="false" customHeight="false" outlineLevel="0" collapsed="false">
      <c r="A1" s="90" t="s">
        <v>128</v>
      </c>
      <c r="B1" s="90"/>
      <c r="C1" s="90"/>
      <c r="D1" s="90"/>
      <c r="E1" s="90"/>
      <c r="F1" s="90"/>
      <c r="G1" s="90"/>
    </row>
    <row r="2" customFormat="false" ht="18.75" hidden="false" customHeight="false" outlineLevel="0" collapsed="false">
      <c r="A2" s="90" t="s">
        <v>129</v>
      </c>
      <c r="B2" s="90"/>
      <c r="C2" s="90"/>
      <c r="D2" s="90"/>
      <c r="E2" s="90"/>
      <c r="F2" s="90"/>
      <c r="G2" s="90"/>
    </row>
    <row r="3" customFormat="false" ht="15.75" hidden="false" customHeight="false" outlineLevel="0" collapsed="false">
      <c r="A3" s="156"/>
      <c r="B3" s="157"/>
      <c r="C3" s="158" t="s">
        <v>66</v>
      </c>
      <c r="D3" s="157"/>
      <c r="E3" s="157"/>
      <c r="F3" s="157"/>
    </row>
    <row r="4" customFormat="false" ht="15.75" hidden="false" customHeight="false" outlineLevel="0" collapsed="false">
      <c r="G4" s="159" t="s">
        <v>18</v>
      </c>
    </row>
    <row r="5" customFormat="false" ht="15.75" hidden="false" customHeight="false" outlineLevel="0" collapsed="false">
      <c r="A5" s="160"/>
      <c r="B5" s="161"/>
      <c r="C5" s="94" t="s">
        <v>103</v>
      </c>
      <c r="D5" s="94"/>
      <c r="E5" s="94" t="s">
        <v>20</v>
      </c>
      <c r="F5" s="94"/>
      <c r="G5" s="96" t="s">
        <v>21</v>
      </c>
    </row>
    <row r="6" customFormat="false" ht="15.75" hidden="false" customHeight="false" outlineLevel="0" collapsed="false">
      <c r="A6" s="162" t="s">
        <v>22</v>
      </c>
      <c r="B6" s="163" t="s">
        <v>23</v>
      </c>
      <c r="C6" s="164" t="s">
        <v>130</v>
      </c>
      <c r="D6" s="164"/>
      <c r="E6" s="164" t="s">
        <v>130</v>
      </c>
      <c r="F6" s="164"/>
      <c r="G6" s="165" t="s">
        <v>27</v>
      </c>
    </row>
    <row r="7" customFormat="false" ht="15.75" hidden="false" customHeight="false" outlineLevel="0" collapsed="false">
      <c r="A7" s="166"/>
      <c r="B7" s="167"/>
      <c r="C7" s="168" t="s">
        <v>131</v>
      </c>
      <c r="D7" s="169" t="s">
        <v>29</v>
      </c>
      <c r="E7" s="168" t="s">
        <v>131</v>
      </c>
      <c r="F7" s="169" t="s">
        <v>29</v>
      </c>
      <c r="G7" s="58"/>
    </row>
    <row r="8" customFormat="false" ht="15.75" hidden="false" customHeight="false" outlineLevel="0" collapsed="false">
      <c r="A8" s="170" t="n">
        <v>1</v>
      </c>
      <c r="B8" s="77" t="s">
        <v>36</v>
      </c>
      <c r="C8" s="78" t="n">
        <v>7942287.5</v>
      </c>
      <c r="D8" s="79" t="n">
        <v>984833.148</v>
      </c>
      <c r="E8" s="78" t="n">
        <v>2953550</v>
      </c>
      <c r="F8" s="79" t="n">
        <v>483017.591</v>
      </c>
      <c r="G8" s="171" t="n">
        <f aca="false">F8*100/D8-100</f>
        <v>-50.9543731361081</v>
      </c>
      <c r="H8" s="172"/>
    </row>
    <row r="9" customFormat="false" ht="15.75" hidden="false" customHeight="false" outlineLevel="0" collapsed="false">
      <c r="A9" s="173" t="n">
        <v>2</v>
      </c>
      <c r="B9" s="77" t="s">
        <v>38</v>
      </c>
      <c r="C9" s="82" t="n">
        <v>1632879</v>
      </c>
      <c r="D9" s="83" t="n">
        <v>1785539.217</v>
      </c>
      <c r="E9" s="82" t="n">
        <v>1971503</v>
      </c>
      <c r="F9" s="83" t="n">
        <v>2716160.96</v>
      </c>
      <c r="G9" s="174" t="n">
        <f aca="false">F9*100/D9-100</f>
        <v>52.1199273664567</v>
      </c>
      <c r="H9" s="172"/>
    </row>
    <row r="10" customFormat="false" ht="15.75" hidden="false" customHeight="false" outlineLevel="0" collapsed="false">
      <c r="A10" s="173" t="n">
        <v>3</v>
      </c>
      <c r="B10" s="77" t="s">
        <v>39</v>
      </c>
      <c r="C10" s="82" t="n">
        <v>7297500.93</v>
      </c>
      <c r="D10" s="83" t="n">
        <v>1257311.74552</v>
      </c>
      <c r="E10" s="82" t="n">
        <v>9251507.21997315</v>
      </c>
      <c r="F10" s="83" t="n">
        <v>1401002.416</v>
      </c>
      <c r="G10" s="174" t="n">
        <f aca="false">F10*100/D10-100</f>
        <v>11.4284043708327</v>
      </c>
      <c r="H10" s="172"/>
    </row>
    <row r="11" customFormat="false" ht="15.75" hidden="false" customHeight="false" outlineLevel="0" collapsed="false">
      <c r="A11" s="173" t="n">
        <v>4</v>
      </c>
      <c r="B11" s="77" t="s">
        <v>40</v>
      </c>
      <c r="C11" s="82" t="n">
        <v>15403717</v>
      </c>
      <c r="D11" s="83" t="n">
        <v>224262.935</v>
      </c>
      <c r="E11" s="82" t="n">
        <v>16096956</v>
      </c>
      <c r="F11" s="83" t="n">
        <v>264971.282</v>
      </c>
      <c r="G11" s="174" t="n">
        <f aca="false">F11*100/D11-100</f>
        <v>18.1520619981184</v>
      </c>
      <c r="H11" s="172"/>
    </row>
    <row r="12" customFormat="false" ht="15.75" hidden="false" customHeight="false" outlineLevel="0" collapsed="false">
      <c r="A12" s="173" t="n">
        <v>5</v>
      </c>
      <c r="B12" s="77" t="s">
        <v>42</v>
      </c>
      <c r="C12" s="82"/>
      <c r="D12" s="83" t="n">
        <v>534731.594</v>
      </c>
      <c r="E12" s="82"/>
      <c r="F12" s="83" t="n">
        <v>251295.224</v>
      </c>
      <c r="G12" s="174" t="n">
        <f aca="false">F12*100/D12-100</f>
        <v>-53.0053531865933</v>
      </c>
      <c r="H12" s="172"/>
    </row>
    <row r="13" customFormat="false" ht="15.75" hidden="false" customHeight="false" outlineLevel="0" collapsed="false">
      <c r="A13" s="173" t="n">
        <v>6</v>
      </c>
      <c r="B13" s="77" t="s">
        <v>43</v>
      </c>
      <c r="C13" s="82" t="n">
        <v>2567077.572</v>
      </c>
      <c r="D13" s="83" t="n">
        <v>1297031.4875</v>
      </c>
      <c r="E13" s="82" t="n">
        <v>1733461.62</v>
      </c>
      <c r="F13" s="83" t="n">
        <v>285464.7</v>
      </c>
      <c r="G13" s="174" t="n">
        <f aca="false">F13*100/D13-100</f>
        <v>-77.9909198233709</v>
      </c>
      <c r="H13" s="172"/>
    </row>
    <row r="14" customFormat="false" ht="15.75" hidden="false" customHeight="false" outlineLevel="0" collapsed="false">
      <c r="A14" s="173" t="n">
        <v>7</v>
      </c>
      <c r="B14" s="77" t="s">
        <v>44</v>
      </c>
      <c r="C14" s="82" t="n">
        <v>18598.2</v>
      </c>
      <c r="D14" s="83" t="n">
        <v>115101.23</v>
      </c>
      <c r="E14" s="82" t="n">
        <v>13174.1000030518</v>
      </c>
      <c r="F14" s="83" t="n">
        <v>113519.484</v>
      </c>
      <c r="G14" s="174" t="n">
        <f aca="false">F14*100/D14-100</f>
        <v>-1.3742216308201</v>
      </c>
      <c r="H14" s="172"/>
    </row>
    <row r="15" customFormat="false" ht="15.75" hidden="false" customHeight="false" outlineLevel="0" collapsed="false">
      <c r="A15" s="173" t="n">
        <v>8</v>
      </c>
      <c r="B15" s="77" t="s">
        <v>50</v>
      </c>
      <c r="C15" s="82"/>
      <c r="D15" s="83" t="n">
        <v>1744138.28459</v>
      </c>
      <c r="E15" s="82"/>
      <c r="F15" s="83" t="n">
        <v>1720701.922</v>
      </c>
      <c r="G15" s="174" t="n">
        <f aca="false">F15*100/D15-100</f>
        <v>-1.34372158429566</v>
      </c>
      <c r="H15" s="172"/>
    </row>
    <row r="16" customFormat="false" ht="15.75" hidden="false" customHeight="false" outlineLevel="0" collapsed="false">
      <c r="A16" s="173" t="n">
        <v>9</v>
      </c>
      <c r="B16" s="77" t="s">
        <v>56</v>
      </c>
      <c r="C16" s="82"/>
      <c r="D16" s="83" t="n">
        <v>365309.29078</v>
      </c>
      <c r="E16" s="82"/>
      <c r="F16" s="83" t="n">
        <v>404353.674</v>
      </c>
      <c r="G16" s="174" t="n">
        <f aca="false">F16*100/D16-100</f>
        <v>10.6880345519363</v>
      </c>
      <c r="H16" s="172"/>
    </row>
    <row r="17" customFormat="false" ht="15.75" hidden="false" customHeight="false" outlineLevel="0" collapsed="false">
      <c r="A17" s="173" t="n">
        <v>10</v>
      </c>
      <c r="B17" s="77" t="s">
        <v>57</v>
      </c>
      <c r="C17" s="82"/>
      <c r="D17" s="83" t="n">
        <v>146897.60188</v>
      </c>
      <c r="E17" s="82"/>
      <c r="F17" s="83" t="n">
        <v>52362.705</v>
      </c>
      <c r="G17" s="174" t="n">
        <f aca="false">F17*100/D17-100</f>
        <v>-64.3542819420736</v>
      </c>
      <c r="H17" s="172"/>
    </row>
    <row r="18" customFormat="false" ht="15.75" hidden="false" customHeight="false" outlineLevel="0" collapsed="false">
      <c r="A18" s="173" t="n">
        <v>11</v>
      </c>
      <c r="B18" s="77" t="s">
        <v>59</v>
      </c>
      <c r="C18" s="82"/>
      <c r="D18" s="83" t="n">
        <v>6924475.256</v>
      </c>
      <c r="E18" s="82"/>
      <c r="F18" s="83" t="n">
        <v>2832638.988</v>
      </c>
      <c r="G18" s="174" t="n">
        <f aca="false">F18*100/D18-100</f>
        <v>-59.0923660887438</v>
      </c>
      <c r="H18" s="172"/>
    </row>
    <row r="19" customFormat="false" ht="15.75" hidden="false" customHeight="false" outlineLevel="0" collapsed="false">
      <c r="A19" s="173" t="n">
        <v>12</v>
      </c>
      <c r="B19" s="175" t="s">
        <v>132</v>
      </c>
      <c r="C19" s="176" t="n">
        <v>2980</v>
      </c>
      <c r="D19" s="177" t="n">
        <v>522</v>
      </c>
      <c r="E19" s="178" t="s">
        <v>133</v>
      </c>
      <c r="F19" s="179" t="s">
        <v>133</v>
      </c>
      <c r="G19" s="180" t="s">
        <v>134</v>
      </c>
      <c r="H19" s="172"/>
    </row>
    <row r="20" customFormat="false" ht="15.75" hidden="false" customHeight="false" outlineLevel="0" collapsed="false">
      <c r="A20" s="181" t="n">
        <v>13</v>
      </c>
      <c r="B20" s="182" t="s">
        <v>135</v>
      </c>
      <c r="C20" s="183"/>
      <c r="D20" s="184" t="n">
        <v>352481</v>
      </c>
      <c r="E20" s="183"/>
      <c r="F20" s="184" t="n">
        <v>412786</v>
      </c>
      <c r="G20" s="185" t="n">
        <f aca="false">F20*100/D20-100</f>
        <v>17.1087235907751</v>
      </c>
      <c r="H20" s="172"/>
    </row>
    <row r="25" customFormat="false" ht="15.75" hidden="false" customHeight="false" outlineLevel="0" collapsed="false">
      <c r="D25" s="22"/>
    </row>
  </sheetData>
  <mergeCells count="6">
    <mergeCell ref="A1:G1"/>
    <mergeCell ref="A2:G2"/>
    <mergeCell ref="C5:D5"/>
    <mergeCell ref="E5:F5"/>
    <mergeCell ref="C6:D6"/>
    <mergeCell ref="E6:F6"/>
  </mergeCells>
  <printOptions headings="false" gridLines="false" gridLinesSet="true" horizontalCentered="false" verticalCentered="false"/>
  <pageMargins left="1.02986111111111" right="0.7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21T08:06:23Z</dcterms:modified>
  <cp:revision>0</cp:revision>
  <dc:subject/>
  <dc:title/>
</cp:coreProperties>
</file>