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Foreign Trade Balance of Nepal</t>
  </si>
  <si>
    <t xml:space="preserve">( First El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3/14 (2070/71) Shrawan-Jestha</t>
  </si>
  <si>
    <t xml:space="preserve">1:</t>
  </si>
  <si>
    <t xml:space="preserve">Share % in Total Trade</t>
  </si>
  <si>
    <t xml:space="preserve">F.Y. 2014/15 (2071/72) Shrawan-Jestha</t>
  </si>
  <si>
    <t xml:space="preserve">F.Y. 2015/16 (2072/73) Shrawan-Jestha</t>
  </si>
  <si>
    <t xml:space="preserve">Percentage Change in First eleven Months of F.Y. 2014/15 compared to same period of the previous year</t>
  </si>
  <si>
    <t xml:space="preserve">Percentage Change in First eleven Months of F.Y. 2015/16 compared to same period of the previous year</t>
  </si>
  <si>
    <t xml:space="preserve">COMPARISON OF TOTAL EXPORTS OF SOME MAJOR COMMODITIES </t>
  </si>
  <si>
    <t xml:space="preserve">IN THE FIRST ELEVEN MONTHS OF THE F.Y. 2014/15 AND 2015/16</t>
  </si>
  <si>
    <t xml:space="preserve">(Provisional)</t>
  </si>
  <si>
    <t xml:space="preserve">In '000 Rs.</t>
  </si>
  <si>
    <t xml:space="preserve">F.Y. 2014/15(2071/72)</t>
  </si>
  <si>
    <t xml:space="preserve">F.Y. 2015/16 (2072/73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Jestha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LEVEN MONTHS OF THE F.Y. 2014/15 AND 2015/16</t>
  </si>
  <si>
    <t xml:space="preserve">( Provisional)</t>
  </si>
  <si>
    <t xml:space="preserve">F.Y. 2014/15</t>
  </si>
  <si>
    <t xml:space="preserve">F.Y. 2015/16</t>
  </si>
  <si>
    <t xml:space="preserve">2071/72</t>
  </si>
  <si>
    <t xml:space="preserve">2072/73</t>
  </si>
  <si>
    <t xml:space="preserve">Iron &amp; Steel and products thereof</t>
  </si>
  <si>
    <t xml:space="preserve">Petroleum Products</t>
  </si>
  <si>
    <t xml:space="preserve">Transport Vehicles and parts thereof</t>
  </si>
  <si>
    <t xml:space="preserve">Machinery and parts</t>
  </si>
  <si>
    <t xml:space="preserve">Cereals</t>
  </si>
  <si>
    <t xml:space="preserve">Telecommunication Equipment and parts</t>
  </si>
  <si>
    <t xml:space="preserve">Electronic and Electrical Equipments</t>
  </si>
  <si>
    <t xml:space="preserve">Gold</t>
  </si>
  <si>
    <t xml:space="preserve">Articles of apparel and clothing accessories</t>
  </si>
  <si>
    <t xml:space="preserve">Polythene Granules</t>
  </si>
  <si>
    <t xml:space="preserve">Pharmaceutical products</t>
  </si>
  <si>
    <t xml:space="preserve">Silver</t>
  </si>
  <si>
    <t xml:space="preserve">Fertilizers</t>
  </si>
  <si>
    <t xml:space="preserve">Crude soyabean oil</t>
  </si>
  <si>
    <t xml:space="preserve">Man-made staple fibres ( Synthetic, Polyester etc)</t>
  </si>
  <si>
    <t xml:space="preserve">Chemicals</t>
  </si>
  <si>
    <t xml:space="preserve">Aircraft and parts thereof</t>
  </si>
  <si>
    <t xml:space="preserve">Aluminium and articles thereof</t>
  </si>
  <si>
    <t xml:space="preserve">Rubber and articles thereof</t>
  </si>
  <si>
    <t xml:space="preserve">Cotton ( Yarn and Fabrics)</t>
  </si>
  <si>
    <t xml:space="preserve">Wool, fine or coarse animal hair</t>
  </si>
  <si>
    <t xml:space="preserve">Low erucic acid rape or colza seeds</t>
  </si>
  <si>
    <t xml:space="preserve">Zinc and articles thereof</t>
  </si>
  <si>
    <t xml:space="preserve">Crude palm Oil</t>
  </si>
  <si>
    <t xml:space="preserve">Cement Clinkers</t>
  </si>
  <si>
    <t xml:space="preserve">Industrial monocarboxylic fatty acid</t>
  </si>
  <si>
    <t xml:space="preserve">Cement</t>
  </si>
  <si>
    <t xml:space="preserve">Trading Partners of Nepal</t>
  </si>
  <si>
    <t xml:space="preserve">Exports</t>
  </si>
  <si>
    <t xml:space="preserve">S.N.</t>
  </si>
  <si>
    <t xml:space="preserve">Countries</t>
  </si>
  <si>
    <t xml:space="preserve">F.Y. 2014/15 (2071/72)</t>
  </si>
  <si>
    <t xml:space="preserve">Change %</t>
  </si>
  <si>
    <t xml:space="preserve">India</t>
  </si>
  <si>
    <t xml:space="preserve">U.S.A.</t>
  </si>
  <si>
    <t xml:space="preserve">Germany</t>
  </si>
  <si>
    <t xml:space="preserve">U.K.</t>
  </si>
  <si>
    <t xml:space="preserve">Turkey</t>
  </si>
  <si>
    <t xml:space="preserve">China P. R.</t>
  </si>
  <si>
    <t xml:space="preserve">Japan</t>
  </si>
  <si>
    <t xml:space="preserve">France</t>
  </si>
  <si>
    <t xml:space="preserve">Italy</t>
  </si>
  <si>
    <t xml:space="preserve">Canada</t>
  </si>
  <si>
    <t xml:space="preserve">Bangladesh</t>
  </si>
  <si>
    <t xml:space="preserve">Australia</t>
  </si>
  <si>
    <t xml:space="preserve">Netherlands</t>
  </si>
  <si>
    <t xml:space="preserve">Vietnam</t>
  </si>
  <si>
    <t xml:space="preserve">Imports</t>
  </si>
  <si>
    <t xml:space="preserve">U.A.E.</t>
  </si>
  <si>
    <t xml:space="preserve">Indonesia</t>
  </si>
  <si>
    <t xml:space="preserve">Switzerland</t>
  </si>
  <si>
    <t xml:space="preserve">Thailand</t>
  </si>
  <si>
    <t xml:space="preserve">Argentina</t>
  </si>
  <si>
    <t xml:space="preserve">Malaysia</t>
  </si>
  <si>
    <t xml:space="preserve">Saudi Arab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"/>
    <numFmt numFmtId="169" formatCode="[$-409]h:mm"/>
    <numFmt numFmtId="170" formatCode="0.0"/>
    <numFmt numFmtId="171" formatCode="_(* #,##0.0_);_(* \(#,##0.0\);_(* \-??_);_(@_)"/>
    <numFmt numFmtId="172" formatCode="#,##0.00"/>
    <numFmt numFmtId="173" formatCode="#,##0.0"/>
    <numFmt numFmtId="174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Calibri"/>
      <family val="2"/>
    </font>
    <font>
      <sz val="9.8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3.99"/>
    <col collapsed="false" customWidth="true" hidden="false" outlineLevel="0" max="3" min="3" style="1" width="15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.75" hidden="false" customHeight="false" outlineLevel="0" collapsed="false">
      <c r="A6" s="12"/>
      <c r="B6" s="13"/>
      <c r="C6" s="13"/>
      <c r="D6" s="13"/>
      <c r="E6" s="13"/>
      <c r="F6" s="14"/>
      <c r="G6" s="13"/>
      <c r="H6" s="15"/>
    </row>
    <row r="7" customFormat="false" ht="15.75" hidden="false" customHeight="false" outlineLevel="0" collapsed="false">
      <c r="A7" s="16" t="s">
        <v>8</v>
      </c>
      <c r="B7" s="17" t="n">
        <v>82.89</v>
      </c>
      <c r="C7" s="17" t="n">
        <v>656.52</v>
      </c>
      <c r="D7" s="18" t="n">
        <f aca="false">+B7+C7</f>
        <v>739.41</v>
      </c>
      <c r="E7" s="18" t="n">
        <f aca="false">+C7-B7</f>
        <v>573.63</v>
      </c>
      <c r="F7" s="19" t="s">
        <v>9</v>
      </c>
      <c r="G7" s="20" t="n">
        <f aca="false">C7/B7</f>
        <v>7.92037640246109</v>
      </c>
      <c r="H7" s="15"/>
      <c r="I7" s="21"/>
      <c r="J7" s="21"/>
    </row>
    <row r="8" customFormat="false" ht="15.75" hidden="false" customHeight="false" outlineLevel="0" collapsed="false">
      <c r="A8" s="22" t="s">
        <v>10</v>
      </c>
      <c r="B8" s="23" t="n">
        <f aca="false">B7*100/D7</f>
        <v>11.2102892847</v>
      </c>
      <c r="C8" s="24" t="n">
        <f aca="false">C7*100/D7</f>
        <v>88.7897107153001</v>
      </c>
      <c r="D8" s="25"/>
      <c r="E8" s="25"/>
      <c r="F8" s="26"/>
      <c r="G8" s="27"/>
      <c r="H8" s="15"/>
      <c r="I8" s="21"/>
      <c r="J8" s="21"/>
    </row>
    <row r="9" customFormat="false" ht="15.75" hidden="false" customHeight="false" outlineLevel="0" collapsed="false">
      <c r="A9" s="28"/>
      <c r="B9" s="29"/>
      <c r="C9" s="30"/>
      <c r="D9" s="31"/>
      <c r="E9" s="31"/>
      <c r="F9" s="32"/>
      <c r="G9" s="33"/>
      <c r="H9" s="15"/>
      <c r="I9" s="21"/>
      <c r="J9" s="21"/>
    </row>
    <row r="10" customFormat="false" ht="15.75" hidden="false" customHeight="false" outlineLevel="0" collapsed="false">
      <c r="A10" s="34" t="s">
        <v>11</v>
      </c>
      <c r="B10" s="35" t="n">
        <v>79.1</v>
      </c>
      <c r="C10" s="35" t="n">
        <v>707.53</v>
      </c>
      <c r="D10" s="36" t="n">
        <f aca="false">+B10+C10</f>
        <v>786.63</v>
      </c>
      <c r="E10" s="36" t="n">
        <f aca="false">+C10-B10</f>
        <v>628.43</v>
      </c>
      <c r="F10" s="37" t="s">
        <v>9</v>
      </c>
      <c r="G10" s="27" t="n">
        <f aca="false">C10/B10</f>
        <v>8.94475347661189</v>
      </c>
      <c r="H10" s="15"/>
      <c r="I10" s="38"/>
      <c r="J10" s="39"/>
      <c r="O10" s="40"/>
    </row>
    <row r="11" customFormat="false" ht="15.75" hidden="false" customHeight="false" outlineLevel="0" collapsed="false">
      <c r="A11" s="41" t="s">
        <v>10</v>
      </c>
      <c r="B11" s="23" t="n">
        <f aca="false">B10*100/D10</f>
        <v>10.0555534368127</v>
      </c>
      <c r="C11" s="24" t="n">
        <f aca="false">C10*100/D10</f>
        <v>89.9444465631873</v>
      </c>
      <c r="D11" s="25"/>
      <c r="E11" s="25"/>
      <c r="F11" s="42"/>
      <c r="G11" s="27"/>
      <c r="H11" s="15"/>
      <c r="I11" s="21"/>
      <c r="J11" s="21"/>
    </row>
    <row r="12" customFormat="false" ht="15.75" hidden="false" customHeight="false" outlineLevel="0" collapsed="false">
      <c r="A12" s="28"/>
      <c r="B12" s="43"/>
      <c r="C12" s="44"/>
      <c r="D12" s="31"/>
      <c r="E12" s="31"/>
      <c r="F12" s="14"/>
      <c r="G12" s="33"/>
      <c r="H12" s="15"/>
      <c r="I12" s="21"/>
      <c r="J12" s="21"/>
    </row>
    <row r="13" customFormat="false" ht="15.75" hidden="false" customHeight="false" outlineLevel="0" collapsed="false">
      <c r="A13" s="34" t="s">
        <v>12</v>
      </c>
      <c r="B13" s="35" t="n">
        <v>60.82</v>
      </c>
      <c r="C13" s="45" t="n">
        <v>680.95</v>
      </c>
      <c r="D13" s="36" t="n">
        <f aca="false">+B13+C13</f>
        <v>741.77</v>
      </c>
      <c r="E13" s="36" t="n">
        <f aca="false">+C13-B13</f>
        <v>620.13</v>
      </c>
      <c r="F13" s="37" t="s">
        <v>9</v>
      </c>
      <c r="G13" s="27" t="n">
        <f aca="false">C13/B13</f>
        <v>11.1961525813877</v>
      </c>
      <c r="H13" s="15"/>
      <c r="I13" s="38"/>
      <c r="J13" s="38"/>
    </row>
    <row r="14" customFormat="false" ht="15.75" hidden="false" customHeight="false" outlineLevel="0" collapsed="false">
      <c r="A14" s="41" t="s">
        <v>10</v>
      </c>
      <c r="B14" s="23" t="n">
        <f aca="false">B13*100/D13</f>
        <v>8.19930706283619</v>
      </c>
      <c r="C14" s="46" t="n">
        <f aca="false">C13*100/D13</f>
        <v>91.8006929371638</v>
      </c>
      <c r="D14" s="47"/>
      <c r="E14" s="47"/>
      <c r="F14" s="42"/>
      <c r="G14" s="47"/>
      <c r="H14" s="48"/>
      <c r="I14" s="21"/>
      <c r="J14" s="21"/>
    </row>
    <row r="15" customFormat="false" ht="15.75" hidden="false" customHeight="false" outlineLevel="0" collapsed="false">
      <c r="A15" s="12"/>
      <c r="B15" s="12"/>
      <c r="C15" s="13"/>
      <c r="D15" s="13"/>
      <c r="E15" s="13"/>
      <c r="F15" s="14"/>
      <c r="G15" s="13"/>
      <c r="H15" s="49"/>
      <c r="I15" s="21"/>
      <c r="J15" s="21"/>
    </row>
    <row r="16" customFormat="false" ht="49.5" hidden="false" customHeight="true" outlineLevel="0" collapsed="false">
      <c r="A16" s="50" t="s">
        <v>13</v>
      </c>
      <c r="B16" s="51" t="n">
        <f aca="false">B10/B7*100-100</f>
        <v>-4.57232476776451</v>
      </c>
      <c r="C16" s="51" t="n">
        <f aca="false">C10/C7*100-100</f>
        <v>7.76975568147201</v>
      </c>
      <c r="D16" s="51" t="n">
        <f aca="false">D10/D7*100-100</f>
        <v>6.3861727593622</v>
      </c>
      <c r="E16" s="51" t="n">
        <f aca="false">E10/E7*100-100</f>
        <v>9.55319631121105</v>
      </c>
      <c r="F16" s="42"/>
      <c r="G16" s="47"/>
      <c r="I16" s="21"/>
      <c r="J16" s="21"/>
    </row>
    <row r="17" customFormat="false" ht="15.75" hidden="false" customHeight="false" outlineLevel="0" collapsed="false">
      <c r="A17" s="52"/>
      <c r="B17" s="53"/>
      <c r="C17" s="53"/>
      <c r="D17" s="53"/>
      <c r="E17" s="53"/>
      <c r="F17" s="14"/>
      <c r="G17" s="13"/>
      <c r="I17" s="21"/>
      <c r="J17" s="21"/>
    </row>
    <row r="18" customFormat="false" ht="47.25" hidden="false" customHeight="false" outlineLevel="0" collapsed="false">
      <c r="A18" s="50" t="s">
        <v>14</v>
      </c>
      <c r="B18" s="51" t="n">
        <f aca="false">B13/B10*100-100</f>
        <v>-23.109987357775</v>
      </c>
      <c r="C18" s="51" t="n">
        <f aca="false">C13/C10*100-100</f>
        <v>-3.75673116334289</v>
      </c>
      <c r="D18" s="51" t="n">
        <f aca="false">D13/D10*100-100</f>
        <v>-5.70280818173727</v>
      </c>
      <c r="E18" s="51" t="n">
        <f aca="false">E13/E10*100-100</f>
        <v>-1.32075171459032</v>
      </c>
      <c r="F18" s="42"/>
      <c r="G18" s="47"/>
      <c r="I18" s="21"/>
      <c r="J18" s="21"/>
    </row>
    <row r="19" customFormat="false" ht="15.75" hidden="false" customHeight="false" outlineLevel="0" collapsed="false">
      <c r="A19" s="12"/>
      <c r="B19" s="13"/>
      <c r="C19" s="13"/>
      <c r="D19" s="13"/>
      <c r="E19" s="13"/>
      <c r="F19" s="14"/>
      <c r="G19" s="13"/>
      <c r="I19" s="21"/>
      <c r="J19" s="21"/>
    </row>
    <row r="22" customFormat="false" ht="15.75" hidden="false" customHeight="false" outlineLevel="0" collapsed="false">
      <c r="B22" s="15"/>
      <c r="C22" s="15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29.13"/>
    <col collapsed="false" customWidth="true" hidden="false" outlineLevel="0" max="3" min="3" style="54" width="7.56"/>
    <col collapsed="false" customWidth="true" hidden="false" outlineLevel="0" max="4" min="4" style="54" width="12.7"/>
    <col collapsed="false" customWidth="true" hidden="false" outlineLevel="0" max="5" min="5" style="54" width="13.41"/>
    <col collapsed="false" customWidth="true" hidden="false" outlineLevel="0" max="6" min="6" style="54" width="12.7"/>
    <col collapsed="false" customWidth="true" hidden="false" outlineLevel="0" max="7" min="7" style="54" width="16.84"/>
    <col collapsed="false" customWidth="true" hidden="false" outlineLevel="0" max="8" min="8" style="54" width="12.42"/>
    <col collapsed="false" customWidth="true" hidden="false" outlineLevel="0" max="9" min="9" style="54" width="15.28"/>
    <col collapsed="false" customWidth="true" hidden="false" outlineLevel="0" max="10" min="10" style="54" width="10.41"/>
    <col collapsed="false" customWidth="true" hidden="false" outlineLevel="0" max="11" min="11" style="54" width="3.28"/>
    <col collapsed="false" customWidth="false" hidden="false" outlineLevel="0" max="257" min="12" style="54" width="9.14"/>
  </cols>
  <sheetData>
    <row r="1" customFormat="false" ht="18.75" hidden="false" customHeight="false" outlineLevel="0" collapsed="false">
      <c r="A1" s="55" t="s">
        <v>15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8.75" hidden="false" customHeight="false" outlineLevel="0" collapsed="false">
      <c r="A2" s="55" t="s">
        <v>16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.75" hidden="false" customHeight="false" outlineLevel="0" collapsed="false">
      <c r="A3" s="56"/>
      <c r="B3" s="56"/>
      <c r="C3" s="56"/>
      <c r="D3" s="56"/>
      <c r="E3" s="56" t="s">
        <v>17</v>
      </c>
      <c r="F3" s="56"/>
      <c r="G3" s="56"/>
      <c r="H3" s="56"/>
      <c r="I3" s="56" t="s">
        <v>18</v>
      </c>
      <c r="J3" s="56"/>
    </row>
    <row r="4" customFormat="false" ht="15.75" hidden="false" customHeight="false" outlineLevel="0" collapsed="false">
      <c r="A4" s="57"/>
      <c r="B4" s="58"/>
      <c r="C4" s="58"/>
      <c r="D4" s="59" t="s">
        <v>19</v>
      </c>
      <c r="E4" s="59"/>
      <c r="F4" s="59" t="s">
        <v>19</v>
      </c>
      <c r="G4" s="59"/>
      <c r="H4" s="59" t="s">
        <v>20</v>
      </c>
      <c r="I4" s="59"/>
      <c r="J4" s="60" t="s">
        <v>21</v>
      </c>
    </row>
    <row r="5" customFormat="false" ht="15.75" hidden="false" customHeight="false" outlineLevel="0" collapsed="false">
      <c r="A5" s="61" t="s">
        <v>22</v>
      </c>
      <c r="B5" s="62" t="s">
        <v>23</v>
      </c>
      <c r="C5" s="62" t="s">
        <v>24</v>
      </c>
      <c r="D5" s="63" t="s">
        <v>25</v>
      </c>
      <c r="E5" s="63"/>
      <c r="F5" s="63" t="s">
        <v>26</v>
      </c>
      <c r="G5" s="63"/>
      <c r="H5" s="63" t="s">
        <v>26</v>
      </c>
      <c r="I5" s="63"/>
      <c r="J5" s="64" t="s">
        <v>27</v>
      </c>
    </row>
    <row r="6" customFormat="false" ht="15.75" hidden="false" customHeight="false" outlineLevel="0" collapsed="false">
      <c r="A6" s="65"/>
      <c r="B6" s="66"/>
      <c r="C6" s="66"/>
      <c r="D6" s="67" t="s">
        <v>28</v>
      </c>
      <c r="E6" s="68" t="s">
        <v>29</v>
      </c>
      <c r="F6" s="67" t="s">
        <v>28</v>
      </c>
      <c r="G6" s="68" t="s">
        <v>29</v>
      </c>
      <c r="H6" s="67" t="s">
        <v>28</v>
      </c>
      <c r="I6" s="68" t="s">
        <v>29</v>
      </c>
      <c r="J6" s="66"/>
    </row>
    <row r="7" customFormat="false" ht="15.75" hidden="false" customHeight="false" outlineLevel="0" collapsed="false">
      <c r="A7" s="69" t="n">
        <v>1</v>
      </c>
      <c r="B7" s="70" t="s">
        <v>30</v>
      </c>
      <c r="C7" s="70" t="s">
        <v>31</v>
      </c>
      <c r="D7" s="71" t="n">
        <v>625436.94</v>
      </c>
      <c r="E7" s="72" t="n">
        <v>6943061.370015</v>
      </c>
      <c r="F7" s="73" t="n">
        <v>574165.37</v>
      </c>
      <c r="G7" s="74" t="n">
        <v>6319368.990015</v>
      </c>
      <c r="H7" s="73" t="n">
        <v>559254.680095896</v>
      </c>
      <c r="I7" s="74" t="n">
        <v>7305993.879</v>
      </c>
      <c r="J7" s="75" t="n">
        <f aca="false">I7*100/G7-100</f>
        <v>15.6127121322387</v>
      </c>
    </row>
    <row r="8" customFormat="false" ht="15.75" hidden="false" customHeight="false" outlineLevel="0" collapsed="false">
      <c r="A8" s="69" t="n">
        <v>2</v>
      </c>
      <c r="B8" s="70" t="s">
        <v>32</v>
      </c>
      <c r="C8" s="70" t="s">
        <v>33</v>
      </c>
      <c r="D8" s="71" t="n">
        <v>12843728.81</v>
      </c>
      <c r="E8" s="72" t="n">
        <v>5287981.939665</v>
      </c>
      <c r="F8" s="71" t="n">
        <v>11780684.81</v>
      </c>
      <c r="G8" s="72" t="n">
        <v>4774012.55236</v>
      </c>
      <c r="H8" s="71" t="n">
        <v>12006153.2100001</v>
      </c>
      <c r="I8" s="72" t="n">
        <v>5196342.135</v>
      </c>
      <c r="J8" s="75" t="n">
        <f aca="false">I8*100/G8-100</f>
        <v>8.84642798920217</v>
      </c>
    </row>
    <row r="9" customFormat="false" ht="15.75" hidden="false" customHeight="false" outlineLevel="0" collapsed="false">
      <c r="A9" s="69" t="n">
        <v>3</v>
      </c>
      <c r="B9" s="70" t="s">
        <v>34</v>
      </c>
      <c r="C9" s="70" t="s">
        <v>35</v>
      </c>
      <c r="D9" s="71" t="n">
        <v>15549786.92</v>
      </c>
      <c r="E9" s="72" t="n">
        <v>1339604.031</v>
      </c>
      <c r="F9" s="71" t="n">
        <v>14060644.48</v>
      </c>
      <c r="G9" s="72" t="n">
        <v>1245770.641</v>
      </c>
      <c r="H9" s="71" t="n">
        <v>7911035.64927247</v>
      </c>
      <c r="I9" s="72" t="n">
        <v>628829.013</v>
      </c>
      <c r="J9" s="75" t="n">
        <f aca="false">I9*100/G9-100</f>
        <v>-49.5228903054555</v>
      </c>
    </row>
    <row r="10" customFormat="false" ht="15.75" hidden="false" customHeight="false" outlineLevel="0" collapsed="false">
      <c r="A10" s="69" t="n">
        <v>4</v>
      </c>
      <c r="B10" s="70" t="s">
        <v>36</v>
      </c>
      <c r="C10" s="70" t="s">
        <v>37</v>
      </c>
      <c r="D10" s="71" t="n">
        <v>9881287.5</v>
      </c>
      <c r="E10" s="72" t="n">
        <v>1257961.793</v>
      </c>
      <c r="F10" s="73" t="n">
        <v>9074287.5</v>
      </c>
      <c r="G10" s="74" t="n">
        <v>1133863.698</v>
      </c>
      <c r="H10" s="73" t="n">
        <v>3455844</v>
      </c>
      <c r="I10" s="74" t="n">
        <v>613451.232</v>
      </c>
      <c r="J10" s="75" t="n">
        <f aca="false">I10*100/G10-100</f>
        <v>-45.8972685092525</v>
      </c>
    </row>
    <row r="11" customFormat="false" ht="15.75" hidden="false" customHeight="false" outlineLevel="0" collapsed="false">
      <c r="A11" s="69" t="n">
        <v>5</v>
      </c>
      <c r="B11" s="70" t="s">
        <v>38</v>
      </c>
      <c r="C11" s="70" t="s">
        <v>37</v>
      </c>
      <c r="D11" s="71" t="n">
        <v>2930339</v>
      </c>
      <c r="E11" s="72" t="n">
        <v>3839810.569</v>
      </c>
      <c r="F11" s="73" t="n">
        <v>2777374</v>
      </c>
      <c r="G11" s="74" t="n">
        <v>3619965.729</v>
      </c>
      <c r="H11" s="73" t="n">
        <v>3187403</v>
      </c>
      <c r="I11" s="74" t="n">
        <v>4272592.243</v>
      </c>
      <c r="J11" s="75" t="n">
        <f aca="false">I11*100/G11-100</f>
        <v>18.0285274186915</v>
      </c>
    </row>
    <row r="12" customFormat="false" ht="15.75" hidden="false" customHeight="false" outlineLevel="0" collapsed="false">
      <c r="A12" s="69" t="n">
        <v>6</v>
      </c>
      <c r="B12" s="70" t="s">
        <v>39</v>
      </c>
      <c r="C12" s="70" t="s">
        <v>37</v>
      </c>
      <c r="D12" s="71" t="n">
        <v>11142479.7</v>
      </c>
      <c r="E12" s="72" t="n">
        <v>2006877.10102</v>
      </c>
      <c r="F12" s="71" t="n">
        <v>10209229.9</v>
      </c>
      <c r="G12" s="72" t="n">
        <v>1805236.74352</v>
      </c>
      <c r="H12" s="71" t="n">
        <v>9900210.52973683</v>
      </c>
      <c r="I12" s="72" t="n">
        <v>1587070.08572</v>
      </c>
      <c r="J12" s="75" t="n">
        <f aca="false">I12*100/G12-100</f>
        <v>-12.0852103516684</v>
      </c>
    </row>
    <row r="13" customFormat="false" ht="15.75" hidden="false" customHeight="false" outlineLevel="0" collapsed="false">
      <c r="A13" s="69" t="n">
        <v>7</v>
      </c>
      <c r="B13" s="70" t="s">
        <v>40</v>
      </c>
      <c r="C13" s="70" t="s">
        <v>37</v>
      </c>
      <c r="D13" s="71" t="n">
        <v>24548657</v>
      </c>
      <c r="E13" s="72" t="n">
        <v>464921.376</v>
      </c>
      <c r="F13" s="71" t="n">
        <v>20422915</v>
      </c>
      <c r="G13" s="72" t="n">
        <v>371288.786</v>
      </c>
      <c r="H13" s="15" t="n">
        <v>18354150</v>
      </c>
      <c r="I13" s="76" t="n">
        <v>404504.745</v>
      </c>
      <c r="J13" s="75" t="n">
        <f aca="false">I13*100/G13-100</f>
        <v>8.9461250251711</v>
      </c>
    </row>
    <row r="14" customFormat="false" ht="15.75" hidden="false" customHeight="false" outlineLevel="0" collapsed="false">
      <c r="A14" s="69" t="n">
        <v>8</v>
      </c>
      <c r="B14" s="70" t="s">
        <v>41</v>
      </c>
      <c r="C14" s="70" t="s">
        <v>37</v>
      </c>
      <c r="D14" s="71" t="n">
        <v>1055780</v>
      </c>
      <c r="E14" s="72" t="n">
        <v>74655.82</v>
      </c>
      <c r="F14" s="73" t="n">
        <v>821260</v>
      </c>
      <c r="G14" s="74" t="n">
        <v>58896.076</v>
      </c>
      <c r="H14" s="73" t="n">
        <v>858710</v>
      </c>
      <c r="I14" s="74" t="n">
        <v>63219.893</v>
      </c>
      <c r="J14" s="75" t="n">
        <f aca="false">I14*100/G14-100</f>
        <v>7.34143476723304</v>
      </c>
    </row>
    <row r="15" customFormat="false" ht="15.75" hidden="false" customHeight="false" outlineLevel="0" collapsed="false">
      <c r="A15" s="69" t="n">
        <v>9</v>
      </c>
      <c r="B15" s="70" t="s">
        <v>42</v>
      </c>
      <c r="C15" s="70"/>
      <c r="D15" s="71"/>
      <c r="E15" s="72" t="n">
        <v>917401.684</v>
      </c>
      <c r="F15" s="71"/>
      <c r="G15" s="72" t="n">
        <v>833269.345</v>
      </c>
      <c r="H15" s="71"/>
      <c r="I15" s="76" t="n">
        <v>525146.837</v>
      </c>
      <c r="J15" s="75" t="n">
        <f aca="false">I15*100/G15-100</f>
        <v>-36.9775403174108</v>
      </c>
    </row>
    <row r="16" customFormat="false" ht="15.75" hidden="false" customHeight="false" outlineLevel="0" collapsed="false">
      <c r="A16" s="69" t="n">
        <v>10</v>
      </c>
      <c r="B16" s="70" t="s">
        <v>43</v>
      </c>
      <c r="C16" s="70" t="s">
        <v>37</v>
      </c>
      <c r="D16" s="71" t="n">
        <v>4294064.512</v>
      </c>
      <c r="E16" s="72" t="n">
        <v>1626121.4075</v>
      </c>
      <c r="F16" s="71" t="n">
        <v>3927094.512</v>
      </c>
      <c r="G16" s="72" t="n">
        <v>1537962.1545</v>
      </c>
      <c r="H16" s="71" t="n">
        <v>4121543.71999847</v>
      </c>
      <c r="I16" s="72" t="n">
        <v>564382.92587</v>
      </c>
      <c r="J16" s="75" t="n">
        <f aca="false">I16*100/G16-100</f>
        <v>-63.3031980521339</v>
      </c>
    </row>
    <row r="17" customFormat="false" ht="15.75" hidden="false" customHeight="false" outlineLevel="0" collapsed="false">
      <c r="A17" s="69" t="n">
        <v>11</v>
      </c>
      <c r="B17" s="70" t="s">
        <v>44</v>
      </c>
      <c r="C17" s="70" t="s">
        <v>37</v>
      </c>
      <c r="D17" s="71" t="n">
        <v>29281.27</v>
      </c>
      <c r="E17" s="72" t="n">
        <v>172010.133</v>
      </c>
      <c r="F17" s="71" t="n">
        <v>27654.27</v>
      </c>
      <c r="G17" s="72" t="n">
        <v>166946.219</v>
      </c>
      <c r="H17" s="71" t="n">
        <v>33699.100028801</v>
      </c>
      <c r="I17" s="72" t="n">
        <v>223507.657</v>
      </c>
      <c r="J17" s="75" t="n">
        <f aca="false">I17*100/G17-100</f>
        <v>33.8800353423997</v>
      </c>
    </row>
    <row r="18" customFormat="false" ht="15.75" hidden="false" customHeight="false" outlineLevel="0" collapsed="false">
      <c r="A18" s="69" t="n">
        <v>12</v>
      </c>
      <c r="B18" s="70" t="s">
        <v>45</v>
      </c>
      <c r="C18" s="70"/>
      <c r="D18" s="71"/>
      <c r="E18" s="72" t="n">
        <v>4789266.313</v>
      </c>
      <c r="F18" s="71"/>
      <c r="G18" s="72" t="n">
        <v>4282701.046</v>
      </c>
      <c r="H18" s="71"/>
      <c r="I18" s="72" t="n">
        <v>2723811.264</v>
      </c>
      <c r="J18" s="75" t="n">
        <f aca="false">I18*100/G18-100</f>
        <v>-36.3996871426734</v>
      </c>
    </row>
    <row r="19" customFormat="false" ht="15.75" hidden="false" customHeight="false" outlineLevel="0" collapsed="false">
      <c r="A19" s="69" t="n">
        <v>13</v>
      </c>
      <c r="B19" s="70" t="s">
        <v>46</v>
      </c>
      <c r="C19" s="70" t="s">
        <v>37</v>
      </c>
      <c r="D19" s="71" t="n">
        <v>13983516</v>
      </c>
      <c r="E19" s="72" t="n">
        <v>1777686.781</v>
      </c>
      <c r="F19" s="73" t="n">
        <v>12963669</v>
      </c>
      <c r="G19" s="74" t="n">
        <v>1645038.376</v>
      </c>
      <c r="H19" s="73" t="n">
        <v>10833783</v>
      </c>
      <c r="I19" s="74" t="n">
        <v>1378025.412</v>
      </c>
      <c r="J19" s="75" t="n">
        <f aca="false">I19*100/G19-100</f>
        <v>-16.2314124640214</v>
      </c>
    </row>
    <row r="20" customFormat="false" ht="15.75" hidden="false" customHeight="false" outlineLevel="0" collapsed="false">
      <c r="A20" s="69" t="n">
        <v>14</v>
      </c>
      <c r="B20" s="70" t="s">
        <v>47</v>
      </c>
      <c r="C20" s="70"/>
      <c r="D20" s="71"/>
      <c r="E20" s="72" t="n">
        <v>985586.945</v>
      </c>
      <c r="F20" s="71"/>
      <c r="G20" s="74" t="n">
        <v>825700.28</v>
      </c>
      <c r="H20" s="71"/>
      <c r="I20" s="74" t="n">
        <v>893446.891</v>
      </c>
      <c r="J20" s="75" t="n">
        <f aca="false">I20*100/G20-100</f>
        <v>8.20474603690336</v>
      </c>
    </row>
    <row r="21" customFormat="false" ht="15.75" hidden="false" customHeight="false" outlineLevel="0" collapsed="false">
      <c r="A21" s="69" t="n">
        <v>15</v>
      </c>
      <c r="B21" s="70" t="s">
        <v>48</v>
      </c>
      <c r="C21" s="70"/>
      <c r="D21" s="71"/>
      <c r="E21" s="72" t="n">
        <v>6646221.612</v>
      </c>
      <c r="F21" s="71"/>
      <c r="G21" s="70" t="n">
        <v>6066050.814</v>
      </c>
      <c r="H21" s="71"/>
      <c r="I21" s="72" t="n">
        <v>4827796.018</v>
      </c>
      <c r="J21" s="75" t="n">
        <f aca="false">I21*100/G21-100</f>
        <v>-20.4128655358804</v>
      </c>
    </row>
    <row r="22" customFormat="false" ht="15.75" hidden="false" customHeight="false" outlineLevel="0" collapsed="false">
      <c r="A22" s="69" t="n">
        <v>16</v>
      </c>
      <c r="B22" s="70" t="s">
        <v>49</v>
      </c>
      <c r="C22" s="70"/>
      <c r="D22" s="71"/>
      <c r="E22" s="72" t="n">
        <v>5141494.037</v>
      </c>
      <c r="F22" s="71"/>
      <c r="G22" s="70" t="n">
        <v>4676306.418</v>
      </c>
      <c r="H22" s="71"/>
      <c r="I22" s="72" t="n">
        <v>3023212.744</v>
      </c>
      <c r="J22" s="75" t="n">
        <f aca="false">I22*100/G22-100</f>
        <v>-35.3504139001013</v>
      </c>
    </row>
    <row r="23" customFormat="false" ht="15.75" hidden="false" customHeight="false" outlineLevel="0" collapsed="false">
      <c r="A23" s="69" t="n">
        <v>17</v>
      </c>
      <c r="B23" s="70" t="s">
        <v>50</v>
      </c>
      <c r="C23" s="70"/>
      <c r="D23" s="71"/>
      <c r="E23" s="72" t="n">
        <v>2645919.05525</v>
      </c>
      <c r="F23" s="73"/>
      <c r="G23" s="74" t="n">
        <v>2345610.48925</v>
      </c>
      <c r="H23" s="71"/>
      <c r="I23" s="74" t="n">
        <v>2461362.853</v>
      </c>
      <c r="J23" s="75" t="n">
        <f aca="false">I23*100/G23-100</f>
        <v>4.9348501927535</v>
      </c>
    </row>
    <row r="24" customFormat="false" ht="15.75" hidden="false" customHeight="false" outlineLevel="0" collapsed="false">
      <c r="A24" s="69" t="n">
        <v>18</v>
      </c>
      <c r="B24" s="70" t="s">
        <v>51</v>
      </c>
      <c r="C24" s="70"/>
      <c r="D24" s="71"/>
      <c r="E24" s="72" t="n">
        <v>2302660.458</v>
      </c>
      <c r="F24" s="71"/>
      <c r="G24" s="74" t="n">
        <v>2096761.627</v>
      </c>
      <c r="H24" s="71"/>
      <c r="I24" s="74" t="n">
        <v>1667754.778</v>
      </c>
      <c r="J24" s="75" t="n">
        <f aca="false">I24*100/G24-100</f>
        <v>-20.4604492697538</v>
      </c>
    </row>
    <row r="25" customFormat="false" ht="15.75" hidden="false" customHeight="false" outlineLevel="0" collapsed="false">
      <c r="A25" s="69" t="n">
        <v>19</v>
      </c>
      <c r="B25" s="70" t="s">
        <v>52</v>
      </c>
      <c r="C25" s="70"/>
      <c r="D25" s="71"/>
      <c r="E25" s="72" t="n">
        <v>507606.621</v>
      </c>
      <c r="F25" s="71"/>
      <c r="G25" s="74" t="n">
        <v>468864.537</v>
      </c>
      <c r="H25" s="71"/>
      <c r="I25" s="74" t="n">
        <v>484885.149</v>
      </c>
      <c r="J25" s="75" t="n">
        <f aca="false">I25*100/G25-100</f>
        <v>3.41689565658065</v>
      </c>
    </row>
    <row r="26" customFormat="false" ht="15.75" hidden="false" customHeight="false" outlineLevel="0" collapsed="false">
      <c r="A26" s="69" t="n">
        <v>20</v>
      </c>
      <c r="B26" s="70" t="s">
        <v>53</v>
      </c>
      <c r="C26" s="70"/>
      <c r="D26" s="71"/>
      <c r="E26" s="72" t="n">
        <v>1150302.013725</v>
      </c>
      <c r="F26" s="71"/>
      <c r="G26" s="72" t="n">
        <v>961549.221875</v>
      </c>
      <c r="H26" s="71"/>
      <c r="I26" s="76" t="n">
        <v>1120488.227</v>
      </c>
      <c r="J26" s="75" t="n">
        <f aca="false">I26*100/G26-100</f>
        <v>16.5294715558162</v>
      </c>
    </row>
    <row r="27" customFormat="false" ht="15.75" hidden="false" customHeight="false" outlineLevel="0" collapsed="false">
      <c r="A27" s="69" t="n">
        <v>21</v>
      </c>
      <c r="B27" s="70" t="s">
        <v>54</v>
      </c>
      <c r="C27" s="70"/>
      <c r="D27" s="71"/>
      <c r="E27" s="72" t="n">
        <v>693633.748</v>
      </c>
      <c r="F27" s="71"/>
      <c r="G27" s="74" t="n">
        <v>611579.617</v>
      </c>
      <c r="H27" s="71"/>
      <c r="I27" s="74" t="n">
        <v>649673.311</v>
      </c>
      <c r="J27" s="75" t="n">
        <f aca="false">I27*100/G27-100</f>
        <v>6.22873832631346</v>
      </c>
    </row>
    <row r="28" customFormat="false" ht="15.75" hidden="false" customHeight="false" outlineLevel="0" collapsed="false">
      <c r="A28" s="69" t="n">
        <v>22</v>
      </c>
      <c r="B28" s="70" t="s">
        <v>55</v>
      </c>
      <c r="C28" s="70"/>
      <c r="D28" s="71"/>
      <c r="E28" s="72" t="n">
        <v>727456.869</v>
      </c>
      <c r="F28" s="71"/>
      <c r="G28" s="74" t="n">
        <v>655699.714</v>
      </c>
      <c r="H28" s="71"/>
      <c r="I28" s="74" t="n">
        <v>670288.437</v>
      </c>
      <c r="J28" s="75" t="n">
        <f aca="false">I28*100/G28-100</f>
        <v>2.22490916017084</v>
      </c>
    </row>
    <row r="29" customFormat="false" ht="15.75" hidden="false" customHeight="false" outlineLevel="0" collapsed="false">
      <c r="A29" s="69" t="n">
        <v>23</v>
      </c>
      <c r="B29" s="70" t="s">
        <v>56</v>
      </c>
      <c r="C29" s="70"/>
      <c r="D29" s="71"/>
      <c r="E29" s="72" t="n">
        <v>595091.55978</v>
      </c>
      <c r="F29" s="71"/>
      <c r="G29" s="74" t="n">
        <v>555693.87378</v>
      </c>
      <c r="H29" s="71"/>
      <c r="I29" s="74" t="n">
        <v>615239.073</v>
      </c>
      <c r="J29" s="75" t="n">
        <f aca="false">I29*100/G29-100</f>
        <v>10.715467999486</v>
      </c>
    </row>
    <row r="30" customFormat="false" ht="15.75" hidden="false" customHeight="false" outlineLevel="0" collapsed="false">
      <c r="A30" s="69" t="n">
        <v>24</v>
      </c>
      <c r="B30" s="70" t="s">
        <v>57</v>
      </c>
      <c r="C30" s="70"/>
      <c r="D30" s="71"/>
      <c r="E30" s="72" t="n">
        <v>211757.70053</v>
      </c>
      <c r="F30" s="73"/>
      <c r="G30" s="74" t="n">
        <v>194809.66653</v>
      </c>
      <c r="H30" s="71"/>
      <c r="I30" s="74" t="n">
        <v>101930.397</v>
      </c>
      <c r="J30" s="75" t="n">
        <f aca="false">I30*100/G30-100</f>
        <v>-47.6769306084187</v>
      </c>
    </row>
    <row r="31" customFormat="false" ht="15.75" hidden="false" customHeight="false" outlineLevel="0" collapsed="false">
      <c r="A31" s="69" t="n">
        <v>25</v>
      </c>
      <c r="B31" s="70" t="s">
        <v>58</v>
      </c>
      <c r="C31" s="70"/>
      <c r="D31" s="71"/>
      <c r="E31" s="72" t="n">
        <v>2363112.476</v>
      </c>
      <c r="F31" s="71"/>
      <c r="G31" s="74" t="n">
        <v>2089772.008</v>
      </c>
      <c r="H31" s="71"/>
      <c r="I31" s="74" t="n">
        <v>1340816.145</v>
      </c>
      <c r="J31" s="75" t="n">
        <f aca="false">I31*100/G31-100</f>
        <v>-35.8391183407985</v>
      </c>
    </row>
    <row r="32" customFormat="false" ht="15.75" hidden="false" customHeight="false" outlineLevel="0" collapsed="false">
      <c r="A32" s="69" t="n">
        <v>26</v>
      </c>
      <c r="B32" s="70" t="s">
        <v>59</v>
      </c>
      <c r="C32" s="70"/>
      <c r="D32" s="71"/>
      <c r="E32" s="72" t="n">
        <v>10276634.265</v>
      </c>
      <c r="F32" s="71"/>
      <c r="G32" s="72" t="n">
        <v>9853251.489</v>
      </c>
      <c r="H32" s="71"/>
      <c r="I32" s="72" t="n">
        <v>4021827.5024</v>
      </c>
      <c r="J32" s="75" t="n">
        <f aca="false">I32*100/G32-100</f>
        <v>-59.1827377298763</v>
      </c>
    </row>
    <row r="33" customFormat="false" ht="15.75" hidden="false" customHeight="false" outlineLevel="0" collapsed="false">
      <c r="A33" s="69" t="n">
        <v>27</v>
      </c>
      <c r="B33" s="70" t="s">
        <v>60</v>
      </c>
      <c r="C33" s="70"/>
      <c r="D33" s="71"/>
      <c r="E33" s="72" t="n">
        <v>1662156.908</v>
      </c>
      <c r="F33" s="71"/>
      <c r="G33" s="74" t="n">
        <v>1496909.277</v>
      </c>
      <c r="H33" s="71"/>
      <c r="I33" s="74" t="n">
        <v>988108.905</v>
      </c>
      <c r="J33" s="75" t="n">
        <f aca="false">I33*100/G33-100</f>
        <v>-33.9900607082683</v>
      </c>
    </row>
    <row r="34" customFormat="false" ht="15.75" hidden="false" customHeight="false" outlineLevel="0" collapsed="false">
      <c r="A34" s="69" t="n">
        <v>28</v>
      </c>
      <c r="B34" s="70" t="s">
        <v>61</v>
      </c>
      <c r="C34" s="70"/>
      <c r="D34" s="71"/>
      <c r="E34" s="72" t="n">
        <v>790026.071</v>
      </c>
      <c r="F34" s="71"/>
      <c r="G34" s="74" t="n">
        <v>750380.181</v>
      </c>
      <c r="H34" s="71"/>
      <c r="I34" s="74" t="n">
        <v>315848.325</v>
      </c>
      <c r="J34" s="75" t="n">
        <f aca="false">I34*100/G34-100</f>
        <v>-57.9082266566419</v>
      </c>
    </row>
    <row r="35" customFormat="false" ht="15.75" hidden="false" customHeight="false" outlineLevel="0" collapsed="false">
      <c r="A35" s="69" t="n">
        <v>29</v>
      </c>
      <c r="B35" s="70" t="s">
        <v>62</v>
      </c>
      <c r="C35" s="70"/>
      <c r="D35" s="71"/>
      <c r="E35" s="72" t="n">
        <f aca="false">E36-SUM(E7:E34)</f>
        <v>19443441.249515</v>
      </c>
      <c r="F35" s="71"/>
      <c r="G35" s="72" t="n">
        <v>17660435.039735</v>
      </c>
      <c r="H35" s="71"/>
      <c r="I35" s="72" t="n">
        <v>12155141.70758</v>
      </c>
      <c r="J35" s="75" t="n">
        <f aca="false">I35*100/G35-100</f>
        <v>-31.1730335055076</v>
      </c>
    </row>
    <row r="36" customFormat="false" ht="15.75" hidden="false" customHeight="false" outlineLevel="0" collapsed="false">
      <c r="A36" s="77"/>
      <c r="B36" s="78" t="s">
        <v>63</v>
      </c>
      <c r="C36" s="78"/>
      <c r="D36" s="79"/>
      <c r="E36" s="80" t="n">
        <v>86640461.907</v>
      </c>
      <c r="F36" s="79"/>
      <c r="G36" s="81" t="n">
        <v>79103694.609565</v>
      </c>
      <c r="H36" s="79"/>
      <c r="I36" s="81" t="n">
        <v>60824697.78457</v>
      </c>
      <c r="J36" s="82" t="n">
        <f aca="false">I36*100/G36-100</f>
        <v>-23.1076398077426</v>
      </c>
    </row>
    <row r="37" customFormat="fals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5.75" hidden="false" customHeight="false" outlineLevel="0" collapsed="false">
      <c r="I38" s="84"/>
    </row>
    <row r="40" customFormat="false" ht="15.75" hidden="false" customHeight="false" outlineLevel="0" collapsed="false">
      <c r="I40" s="85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48.56"/>
    <col collapsed="false" customWidth="true" hidden="false" outlineLevel="0" max="3" min="3" style="54" width="13.99"/>
    <col collapsed="false" customWidth="true" hidden="false" outlineLevel="0" max="5" min="4" style="54" width="17.56"/>
    <col collapsed="false" customWidth="true" hidden="false" outlineLevel="0" max="6" min="6" style="54" width="10.41"/>
    <col collapsed="false" customWidth="true" hidden="false" outlineLevel="0" max="7" min="7" style="54" width="3.28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A1" s="86" t="s">
        <v>64</v>
      </c>
      <c r="B1" s="86"/>
      <c r="C1" s="86"/>
      <c r="D1" s="86"/>
      <c r="E1" s="86"/>
      <c r="F1" s="86"/>
    </row>
    <row r="2" customFormat="false" ht="18.75" hidden="false" customHeight="false" outlineLevel="0" collapsed="false">
      <c r="A2" s="86" t="s">
        <v>65</v>
      </c>
      <c r="B2" s="86"/>
      <c r="C2" s="86"/>
      <c r="D2" s="86"/>
      <c r="E2" s="86"/>
      <c r="F2" s="86"/>
    </row>
    <row r="3" customFormat="false" ht="15.75" hidden="false" customHeight="false" outlineLevel="0" collapsed="false">
      <c r="A3" s="4"/>
      <c r="B3" s="87"/>
      <c r="C3" s="87" t="s">
        <v>66</v>
      </c>
      <c r="D3" s="87"/>
      <c r="E3" s="88" t="s">
        <v>18</v>
      </c>
      <c r="F3" s="87"/>
    </row>
    <row r="4" customFormat="false" ht="15.75" hidden="false" customHeight="false" outlineLevel="0" collapsed="false">
      <c r="A4" s="89" t="s">
        <v>22</v>
      </c>
      <c r="B4" s="90" t="s">
        <v>23</v>
      </c>
      <c r="C4" s="91" t="s">
        <v>67</v>
      </c>
      <c r="D4" s="91" t="s">
        <v>67</v>
      </c>
      <c r="E4" s="92" t="s">
        <v>68</v>
      </c>
      <c r="F4" s="93" t="s">
        <v>21</v>
      </c>
    </row>
    <row r="5" customFormat="false" ht="15.75" hidden="false" customHeight="false" outlineLevel="0" collapsed="false">
      <c r="A5" s="94"/>
      <c r="B5" s="95"/>
      <c r="C5" s="96" t="s">
        <v>69</v>
      </c>
      <c r="D5" s="96" t="s">
        <v>69</v>
      </c>
      <c r="E5" s="97" t="s">
        <v>70</v>
      </c>
      <c r="F5" s="98" t="s">
        <v>27</v>
      </c>
    </row>
    <row r="6" customFormat="false" ht="15.75" hidden="false" customHeight="false" outlineLevel="0" collapsed="false">
      <c r="A6" s="99"/>
      <c r="B6" s="53"/>
      <c r="C6" s="100" t="s">
        <v>25</v>
      </c>
      <c r="D6" s="101" t="s">
        <v>26</v>
      </c>
      <c r="E6" s="102" t="s">
        <v>26</v>
      </c>
      <c r="F6" s="103"/>
    </row>
    <row r="7" customFormat="false" ht="15.75" hidden="false" customHeight="false" outlineLevel="0" collapsed="false">
      <c r="A7" s="94" t="n">
        <v>1</v>
      </c>
      <c r="B7" s="104" t="s">
        <v>71</v>
      </c>
      <c r="C7" s="105" t="n">
        <v>79769130.437</v>
      </c>
      <c r="D7" s="105" t="n">
        <v>70176279.009</v>
      </c>
      <c r="E7" s="106" t="n">
        <v>70817334.8869171</v>
      </c>
      <c r="F7" s="107" t="n">
        <f aca="false">E7/D7*100-100</f>
        <v>0.913493686142715</v>
      </c>
      <c r="G7" s="108"/>
    </row>
    <row r="8" customFormat="false" ht="15.75" hidden="false" customHeight="false" outlineLevel="0" collapsed="false">
      <c r="A8" s="94" t="n">
        <v>2</v>
      </c>
      <c r="B8" s="104" t="s">
        <v>72</v>
      </c>
      <c r="C8" s="109" t="n">
        <v>112165082.368</v>
      </c>
      <c r="D8" s="109" t="n">
        <v>102295935.229</v>
      </c>
      <c r="E8" s="72" t="n">
        <v>58229853.6119223</v>
      </c>
      <c r="F8" s="110" t="n">
        <f aca="false">E8/D8*100-100</f>
        <v>-43.0770602159619</v>
      </c>
      <c r="G8" s="108"/>
    </row>
    <row r="9" customFormat="false" ht="15.75" hidden="false" customHeight="false" outlineLevel="0" collapsed="false">
      <c r="A9" s="94" t="n">
        <v>3</v>
      </c>
      <c r="B9" s="104" t="s">
        <v>73</v>
      </c>
      <c r="C9" s="109" t="n">
        <v>49386015.023</v>
      </c>
      <c r="D9" s="74" t="n">
        <v>43721665.311</v>
      </c>
      <c r="E9" s="74" t="n">
        <v>55528298.5254973</v>
      </c>
      <c r="F9" s="110" t="n">
        <f aca="false">E9/D9*100-100</f>
        <v>27.004079397513</v>
      </c>
      <c r="G9" s="108"/>
    </row>
    <row r="10" customFormat="false" ht="15.75" hidden="false" customHeight="false" outlineLevel="0" collapsed="false">
      <c r="A10" s="94" t="n">
        <v>4</v>
      </c>
      <c r="B10" s="104" t="s">
        <v>74</v>
      </c>
      <c r="C10" s="109" t="n">
        <v>51016530.946</v>
      </c>
      <c r="D10" s="74" t="n">
        <v>45717482.391</v>
      </c>
      <c r="E10" s="74" t="n">
        <v>49935323.9838325</v>
      </c>
      <c r="F10" s="110" t="n">
        <f aca="false">E10/D10*100-100</f>
        <v>9.22588334318</v>
      </c>
      <c r="G10" s="108"/>
    </row>
    <row r="11" customFormat="false" ht="15.75" hidden="false" customHeight="false" outlineLevel="0" collapsed="false">
      <c r="A11" s="94" t="n">
        <v>5</v>
      </c>
      <c r="B11" s="111" t="s">
        <v>75</v>
      </c>
      <c r="C11" s="109" t="n">
        <v>35121450.627</v>
      </c>
      <c r="D11" s="74" t="n">
        <v>32180115.098</v>
      </c>
      <c r="E11" s="74" t="n">
        <v>35091707.6570938</v>
      </c>
      <c r="F11" s="110" t="n">
        <f aca="false">E11/D11*100-100</f>
        <v>9.04780032708679</v>
      </c>
      <c r="G11" s="108"/>
    </row>
    <row r="12" customFormat="false" ht="15.75" hidden="false" customHeight="false" outlineLevel="0" collapsed="false">
      <c r="A12" s="94" t="n">
        <v>6</v>
      </c>
      <c r="B12" s="104" t="s">
        <v>76</v>
      </c>
      <c r="C12" s="109" t="n">
        <v>19316099.444</v>
      </c>
      <c r="D12" s="109" t="n">
        <v>17801835.358</v>
      </c>
      <c r="E12" s="72" t="n">
        <v>20832955.515647</v>
      </c>
      <c r="F12" s="110" t="n">
        <f aca="false">E12/D12*100-100</f>
        <v>17.0270092756744</v>
      </c>
      <c r="G12" s="108"/>
    </row>
    <row r="13" customFormat="false" ht="15.75" hidden="false" customHeight="false" outlineLevel="0" collapsed="false">
      <c r="A13" s="94" t="n">
        <v>7</v>
      </c>
      <c r="B13" s="112" t="s">
        <v>77</v>
      </c>
      <c r="C13" s="109" t="n">
        <v>36125841.042</v>
      </c>
      <c r="D13" s="113" t="n">
        <v>32667812.546</v>
      </c>
      <c r="E13" s="72" t="n">
        <v>29301985.1886289</v>
      </c>
      <c r="F13" s="110" t="n">
        <f aca="false">E13/D13*100-100</f>
        <v>-10.3031917200812</v>
      </c>
      <c r="G13" s="108"/>
    </row>
    <row r="14" customFormat="false" ht="15.75" hidden="false" customHeight="false" outlineLevel="0" collapsed="false">
      <c r="A14" s="94" t="n">
        <v>8</v>
      </c>
      <c r="B14" s="112" t="s">
        <v>78</v>
      </c>
      <c r="C14" s="109" t="n">
        <v>8494198.55</v>
      </c>
      <c r="D14" s="74" t="n">
        <v>8082016.487</v>
      </c>
      <c r="E14" s="72" t="n">
        <v>12520274.298</v>
      </c>
      <c r="F14" s="110" t="n">
        <f aca="false">E14/D14*100-100</f>
        <v>54.9152283732529</v>
      </c>
      <c r="G14" s="108"/>
    </row>
    <row r="15" customFormat="false" ht="15.75" hidden="false" customHeight="false" outlineLevel="0" collapsed="false">
      <c r="A15" s="94" t="n">
        <v>9</v>
      </c>
      <c r="B15" s="104" t="s">
        <v>79</v>
      </c>
      <c r="C15" s="109" t="n">
        <v>10293722.301</v>
      </c>
      <c r="D15" s="109" t="n">
        <v>9548537.931</v>
      </c>
      <c r="E15" s="72" t="n">
        <v>11575789.8351404</v>
      </c>
      <c r="F15" s="110" t="n">
        <f aca="false">E15/D15*100-100</f>
        <v>21.2310190187213</v>
      </c>
      <c r="G15" s="108"/>
    </row>
    <row r="16" customFormat="false" ht="15.75" hidden="false" customHeight="false" outlineLevel="0" collapsed="false">
      <c r="A16" s="94" t="n">
        <v>10</v>
      </c>
      <c r="B16" s="104" t="s">
        <v>80</v>
      </c>
      <c r="C16" s="109" t="n">
        <v>14307346.926</v>
      </c>
      <c r="D16" s="109" t="n">
        <v>13143302.174</v>
      </c>
      <c r="E16" s="72" t="n">
        <v>14392174.2581133</v>
      </c>
      <c r="F16" s="110" t="n">
        <f aca="false">E16/D16*100-100</f>
        <v>9.50196584982876</v>
      </c>
      <c r="G16" s="108"/>
    </row>
    <row r="17" customFormat="false" ht="15.75" hidden="false" customHeight="false" outlineLevel="0" collapsed="false">
      <c r="A17" s="94" t="n">
        <v>11</v>
      </c>
      <c r="B17" s="104" t="s">
        <v>81</v>
      </c>
      <c r="C17" s="109" t="n">
        <v>21588562.52761</v>
      </c>
      <c r="D17" s="74" t="n">
        <v>17260082.43261</v>
      </c>
      <c r="E17" s="74" t="n">
        <v>24037874.5818086</v>
      </c>
      <c r="F17" s="110" t="n">
        <f aca="false">E17/D17*100-100</f>
        <v>39.268596634238</v>
      </c>
      <c r="G17" s="108"/>
    </row>
    <row r="18" customFormat="false" ht="15.75" hidden="false" customHeight="false" outlineLevel="0" collapsed="false">
      <c r="A18" s="94" t="n">
        <v>12</v>
      </c>
      <c r="B18" s="70" t="s">
        <v>82</v>
      </c>
      <c r="C18" s="114" t="n">
        <f aca="false">24787812621/1000</f>
        <v>24787812.621</v>
      </c>
      <c r="D18" s="109" t="n">
        <v>25440737.088</v>
      </c>
      <c r="E18" s="74" t="n">
        <v>6353938.567</v>
      </c>
      <c r="F18" s="110" t="n">
        <f aca="false">E18/D18*100-100</f>
        <v>-75.0245500158993</v>
      </c>
      <c r="G18" s="108"/>
    </row>
    <row r="19" customFormat="false" ht="15.75" hidden="false" customHeight="false" outlineLevel="0" collapsed="false">
      <c r="A19" s="94" t="n">
        <v>13</v>
      </c>
      <c r="B19" s="104" t="s">
        <v>83</v>
      </c>
      <c r="C19" s="109" t="n">
        <v>15707966.124</v>
      </c>
      <c r="D19" s="74" t="n">
        <v>13996453.817</v>
      </c>
      <c r="E19" s="74" t="n">
        <v>13830750.186</v>
      </c>
      <c r="F19" s="110" t="n">
        <f aca="false">E19/D19*100-100</f>
        <v>-1.18389724402003</v>
      </c>
      <c r="G19" s="108"/>
    </row>
    <row r="20" customFormat="false" ht="15.75" hidden="false" customHeight="false" outlineLevel="0" collapsed="false">
      <c r="A20" s="94" t="n">
        <v>14</v>
      </c>
      <c r="B20" s="111" t="s">
        <v>84</v>
      </c>
      <c r="C20" s="109" t="n">
        <v>12483276.593</v>
      </c>
      <c r="D20" s="74" t="n">
        <v>11028659.277</v>
      </c>
      <c r="E20" s="74" t="n">
        <v>12511235.593</v>
      </c>
      <c r="F20" s="110" t="n">
        <f aca="false">E20/D20*100-100</f>
        <v>13.4429424172336</v>
      </c>
      <c r="G20" s="108"/>
    </row>
    <row r="21" customFormat="false" ht="15.75" hidden="false" customHeight="false" outlineLevel="0" collapsed="false">
      <c r="A21" s="94" t="n">
        <v>15</v>
      </c>
      <c r="B21" s="115" t="s">
        <v>85</v>
      </c>
      <c r="C21" s="109" t="n">
        <v>9221719.461</v>
      </c>
      <c r="D21" s="116" t="n">
        <v>8335512.287</v>
      </c>
      <c r="E21" s="72" t="n">
        <v>8419593.78187741</v>
      </c>
      <c r="F21" s="110" t="n">
        <f aca="false">E21/D21*100-100</f>
        <v>1.00871418555212</v>
      </c>
      <c r="G21" s="108"/>
    </row>
    <row r="22" customFormat="false" ht="15.75" hidden="false" customHeight="false" outlineLevel="0" collapsed="false">
      <c r="A22" s="94" t="n">
        <v>16</v>
      </c>
      <c r="B22" s="104" t="s">
        <v>86</v>
      </c>
      <c r="C22" s="109" t="n">
        <v>8849641.594</v>
      </c>
      <c r="D22" s="109" t="n">
        <v>8012343.886</v>
      </c>
      <c r="E22" s="72" t="n">
        <v>8669538.85243869</v>
      </c>
      <c r="F22" s="110" t="n">
        <f aca="false">E22/D22*100-100</f>
        <v>8.2022810776633</v>
      </c>
      <c r="G22" s="108"/>
    </row>
    <row r="23" customFormat="false" ht="15.75" hidden="false" customHeight="false" outlineLevel="0" collapsed="false">
      <c r="A23" s="94" t="n">
        <v>17</v>
      </c>
      <c r="B23" s="104" t="s">
        <v>87</v>
      </c>
      <c r="C23" s="109" t="n">
        <v>15649694.796</v>
      </c>
      <c r="D23" s="74" t="n">
        <v>14827851.923</v>
      </c>
      <c r="E23" s="74" t="n">
        <v>8969901.842</v>
      </c>
      <c r="F23" s="110" t="n">
        <f aca="false">E23/D23*100-100</f>
        <v>-39.5063972274604</v>
      </c>
      <c r="G23" s="108"/>
    </row>
    <row r="24" customFormat="false" ht="15.75" hidden="false" customHeight="false" outlineLevel="0" collapsed="false">
      <c r="A24" s="94" t="n">
        <v>18</v>
      </c>
      <c r="B24" s="115" t="s">
        <v>88</v>
      </c>
      <c r="C24" s="109" t="n">
        <v>8187984.138</v>
      </c>
      <c r="D24" s="74" t="n">
        <v>7467830.703</v>
      </c>
      <c r="E24" s="74" t="n">
        <v>6334965.87513422</v>
      </c>
      <c r="F24" s="110" t="n">
        <f aca="false">E24/D24*100-100</f>
        <v>-15.169931843938</v>
      </c>
      <c r="G24" s="108"/>
    </row>
    <row r="25" customFormat="false" ht="15.75" hidden="false" customHeight="false" outlineLevel="0" collapsed="false">
      <c r="A25" s="94" t="n">
        <v>19</v>
      </c>
      <c r="B25" s="115" t="s">
        <v>89</v>
      </c>
      <c r="C25" s="109" t="n">
        <v>6342103.293</v>
      </c>
      <c r="D25" s="74" t="n">
        <v>5720233.612</v>
      </c>
      <c r="E25" s="74" t="n">
        <v>5343215.82420004</v>
      </c>
      <c r="F25" s="110" t="n">
        <f aca="false">E25/D25*100-100</f>
        <v>-6.59095088370253</v>
      </c>
      <c r="G25" s="108"/>
    </row>
    <row r="26" customFormat="false" ht="15.75" hidden="false" customHeight="false" outlineLevel="0" collapsed="false">
      <c r="A26" s="94" t="n">
        <v>20</v>
      </c>
      <c r="B26" s="115" t="s">
        <v>90</v>
      </c>
      <c r="C26" s="109" t="n">
        <v>4484229.649</v>
      </c>
      <c r="D26" s="74" t="n">
        <v>4084792.395</v>
      </c>
      <c r="E26" s="74" t="n">
        <v>4581632.0457301</v>
      </c>
      <c r="F26" s="110" t="n">
        <f aca="false">E26/D26*100-100</f>
        <v>12.1631554969172</v>
      </c>
      <c r="G26" s="108"/>
    </row>
    <row r="27" customFormat="false" ht="15.75" hidden="false" customHeight="false" outlineLevel="0" collapsed="false">
      <c r="A27" s="94" t="n">
        <v>21</v>
      </c>
      <c r="B27" s="115" t="s">
        <v>60</v>
      </c>
      <c r="C27" s="109" t="n">
        <v>4922039.744</v>
      </c>
      <c r="D27" s="74" t="n">
        <v>4525239.582</v>
      </c>
      <c r="E27" s="74" t="n">
        <v>4209616.13672258</v>
      </c>
      <c r="F27" s="110" t="n">
        <f aca="false">E27/D27*100-100</f>
        <v>-6.97473447666451</v>
      </c>
      <c r="G27" s="108"/>
    </row>
    <row r="28" customFormat="false" ht="15.75" hidden="false" customHeight="false" outlineLevel="0" collapsed="false">
      <c r="A28" s="94" t="n">
        <v>22</v>
      </c>
      <c r="B28" s="104" t="s">
        <v>91</v>
      </c>
      <c r="C28" s="109" t="n">
        <v>3484783.589</v>
      </c>
      <c r="D28" s="74" t="n">
        <v>3141088.914</v>
      </c>
      <c r="E28" s="74" t="n">
        <v>3285074.36408984</v>
      </c>
      <c r="F28" s="110" t="n">
        <f aca="false">E28/D28*100-100</f>
        <v>4.58393423529316</v>
      </c>
      <c r="G28" s="108"/>
    </row>
    <row r="29" customFormat="false" ht="15.75" hidden="false" customHeight="false" outlineLevel="0" collapsed="false">
      <c r="A29" s="94" t="n">
        <v>23</v>
      </c>
      <c r="B29" s="115" t="s">
        <v>92</v>
      </c>
      <c r="C29" s="109" t="n">
        <v>2752629.807</v>
      </c>
      <c r="D29" s="74" t="n">
        <v>2308086.625</v>
      </c>
      <c r="E29" s="74" t="n">
        <v>4445669.475</v>
      </c>
      <c r="F29" s="110" t="n">
        <f aca="false">E29/D29*100-100</f>
        <v>92.6127653462746</v>
      </c>
      <c r="G29" s="108"/>
    </row>
    <row r="30" customFormat="false" ht="15.75" hidden="false" customHeight="false" outlineLevel="0" collapsed="false">
      <c r="A30" s="94" t="n">
        <v>24</v>
      </c>
      <c r="B30" s="115" t="s">
        <v>93</v>
      </c>
      <c r="C30" s="109" t="n">
        <v>3707318.536</v>
      </c>
      <c r="D30" s="74" t="n">
        <v>3220649.208</v>
      </c>
      <c r="E30" s="74" t="n">
        <v>3098443.954</v>
      </c>
      <c r="F30" s="110" t="n">
        <f aca="false">E30/D30*100-100</f>
        <v>-3.79442920068556</v>
      </c>
      <c r="G30" s="108"/>
    </row>
    <row r="31" customFormat="false" ht="15.75" hidden="false" customHeight="false" outlineLevel="0" collapsed="false">
      <c r="A31" s="94" t="n">
        <v>25</v>
      </c>
      <c r="B31" s="104" t="s">
        <v>94</v>
      </c>
      <c r="C31" s="109" t="n">
        <v>4964571.687</v>
      </c>
      <c r="D31" s="74" t="n">
        <v>4520975.555</v>
      </c>
      <c r="E31" s="74" t="n">
        <v>2992451.082</v>
      </c>
      <c r="F31" s="110" t="n">
        <f aca="false">E31/D31*100-100</f>
        <v>-33.8096159646234</v>
      </c>
      <c r="G31" s="108"/>
    </row>
    <row r="32" customFormat="false" ht="15.75" hidden="false" customHeight="false" outlineLevel="0" collapsed="false">
      <c r="A32" s="94" t="n">
        <v>26</v>
      </c>
      <c r="B32" s="104" t="s">
        <v>95</v>
      </c>
      <c r="C32" s="109" t="n">
        <v>8401446.017</v>
      </c>
      <c r="D32" s="74" t="n">
        <v>7612689.626</v>
      </c>
      <c r="E32" s="74" t="n">
        <v>8424005.59872453</v>
      </c>
      <c r="F32" s="110" t="n">
        <f aca="false">E32/D32*100-100</f>
        <v>10.6574156123954</v>
      </c>
      <c r="G32" s="108"/>
    </row>
    <row r="33" customFormat="false" ht="15.75" hidden="false" customHeight="false" outlineLevel="0" collapsed="false">
      <c r="A33" s="94" t="n">
        <v>27</v>
      </c>
      <c r="B33" s="115" t="s">
        <v>96</v>
      </c>
      <c r="C33" s="109" t="n">
        <v>2124482.05</v>
      </c>
      <c r="D33" s="74" t="n">
        <v>1952892.306</v>
      </c>
      <c r="E33" s="74" t="n">
        <v>1412404.551</v>
      </c>
      <c r="F33" s="110" t="n">
        <f aca="false">E33/D33*100-100</f>
        <v>-27.6762703882556</v>
      </c>
      <c r="G33" s="108"/>
    </row>
    <row r="34" customFormat="false" ht="15.75" hidden="false" customHeight="false" outlineLevel="0" collapsed="false">
      <c r="A34" s="94" t="n">
        <v>28</v>
      </c>
      <c r="B34" s="104" t="s">
        <v>97</v>
      </c>
      <c r="C34" s="109" t="n">
        <v>2110922.111</v>
      </c>
      <c r="D34" s="76" t="n">
        <v>995506.83029161</v>
      </c>
      <c r="E34" s="117" t="n">
        <v>1526163.55285044</v>
      </c>
      <c r="F34" s="110" t="n">
        <f aca="false">E34/D34*100-100</f>
        <v>53.3051814826209</v>
      </c>
      <c r="G34" s="108"/>
    </row>
    <row r="35" customFormat="false" ht="15.75" hidden="false" customHeight="false" outlineLevel="0" collapsed="false">
      <c r="A35" s="94" t="n">
        <v>29</v>
      </c>
      <c r="B35" s="104" t="s">
        <v>62</v>
      </c>
      <c r="C35" s="118" t="n">
        <f aca="false">C36-SUM(C7:C34)</f>
        <v>208814653.0895</v>
      </c>
      <c r="D35" s="119" t="n">
        <v>187747787.099208</v>
      </c>
      <c r="E35" s="119" t="n">
        <v>194274917.507748</v>
      </c>
      <c r="F35" s="110" t="n">
        <f aca="false">E35/D35*100-100</f>
        <v>3.47654185936736</v>
      </c>
      <c r="G35" s="108"/>
    </row>
    <row r="36" s="56" customFormat="true" ht="15.75" hidden="false" customHeight="false" outlineLevel="0" collapsed="false">
      <c r="A36" s="120"/>
      <c r="B36" s="121" t="s">
        <v>63</v>
      </c>
      <c r="C36" s="122" t="n">
        <v>784581255.09111</v>
      </c>
      <c r="D36" s="81" t="n">
        <v>707534394.70011</v>
      </c>
      <c r="E36" s="81" t="n">
        <v>680947091.132117</v>
      </c>
      <c r="F36" s="123" t="n">
        <f aca="false">E36/D36*100-100</f>
        <v>-3.7577400854501</v>
      </c>
    </row>
    <row r="37" customFormat="false" ht="15.75" hidden="false" customHeight="false" outlineLevel="0" collapsed="false">
      <c r="A37" s="4"/>
      <c r="D37" s="124"/>
      <c r="E37" s="73"/>
      <c r="F3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3" width="17.14"/>
    <col collapsed="false" customWidth="true" hidden="false" outlineLevel="0" max="3" min="3" style="83" width="23.85"/>
    <col collapsed="false" customWidth="true" hidden="false" outlineLevel="0" max="4" min="4" style="83" width="22.7"/>
    <col collapsed="false" customWidth="true" hidden="false" outlineLevel="0" max="5" min="5" style="83" width="13.56"/>
    <col collapsed="false" customWidth="false" hidden="false" outlineLevel="0" max="257" min="6" style="83" width="9.14"/>
  </cols>
  <sheetData>
    <row r="1" customFormat="false" ht="18.75" hidden="false" customHeight="false" outlineLevel="0" collapsed="false">
      <c r="B1" s="125" t="s">
        <v>98</v>
      </c>
      <c r="C1" s="125"/>
      <c r="D1" s="125"/>
      <c r="E1" s="125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126" t="s">
        <v>99</v>
      </c>
      <c r="C3" s="1"/>
      <c r="D3" s="1"/>
      <c r="E3" s="6" t="s">
        <v>2</v>
      </c>
    </row>
    <row r="4" customFormat="false" ht="15.75" hidden="false" customHeight="false" outlineLevel="0" collapsed="false">
      <c r="A4" s="127" t="s">
        <v>100</v>
      </c>
      <c r="B4" s="128" t="s">
        <v>101</v>
      </c>
      <c r="C4" s="90" t="s">
        <v>102</v>
      </c>
      <c r="D4" s="90" t="s">
        <v>20</v>
      </c>
      <c r="E4" s="129" t="s">
        <v>103</v>
      </c>
    </row>
    <row r="5" customFormat="false" ht="15.75" hidden="false" customHeight="false" outlineLevel="0" collapsed="false">
      <c r="A5" s="130"/>
      <c r="B5" s="131"/>
      <c r="C5" s="132" t="s">
        <v>26</v>
      </c>
      <c r="D5" s="133" t="s">
        <v>26</v>
      </c>
      <c r="E5" s="134"/>
    </row>
    <row r="6" customFormat="false" ht="15.75" hidden="false" customHeight="false" outlineLevel="0" collapsed="false">
      <c r="A6" s="135" t="n">
        <v>1</v>
      </c>
      <c r="B6" s="136" t="s">
        <v>104</v>
      </c>
      <c r="C6" s="137" t="n">
        <v>51.216851916</v>
      </c>
      <c r="D6" s="138" t="n">
        <v>33.9516860637</v>
      </c>
      <c r="E6" s="139" t="n">
        <f aca="false">+D6/C6*100-100</f>
        <v>-33.7099318025566</v>
      </c>
    </row>
    <row r="7" customFormat="false" ht="15.75" hidden="false" customHeight="false" outlineLevel="0" collapsed="false">
      <c r="A7" s="135" t="n">
        <v>2</v>
      </c>
      <c r="B7" s="136" t="s">
        <v>105</v>
      </c>
      <c r="C7" s="137" t="n">
        <v>6.949584710705</v>
      </c>
      <c r="D7" s="138" t="n">
        <v>8.277647952</v>
      </c>
      <c r="E7" s="139" t="n">
        <f aca="false">+D7/C7*100-100</f>
        <v>19.1099655098711</v>
      </c>
    </row>
    <row r="8" customFormat="false" ht="15.75" hidden="false" customHeight="false" outlineLevel="0" collapsed="false">
      <c r="A8" s="135" t="n">
        <v>3</v>
      </c>
      <c r="B8" s="136" t="s">
        <v>106</v>
      </c>
      <c r="C8" s="137" t="n">
        <v>2.801120511525</v>
      </c>
      <c r="D8" s="138" t="n">
        <v>2.828064917</v>
      </c>
      <c r="E8" s="139" t="n">
        <f aca="false">+D8/C8*100-100</f>
        <v>0.961915253704319</v>
      </c>
    </row>
    <row r="9" customFormat="false" ht="15.75" hidden="false" customHeight="false" outlineLevel="0" collapsed="false">
      <c r="A9" s="135" t="n">
        <v>4</v>
      </c>
      <c r="B9" s="136" t="s">
        <v>107</v>
      </c>
      <c r="C9" s="137" t="n">
        <v>1.94914615666</v>
      </c>
      <c r="D9" s="138" t="n">
        <v>2.488200094</v>
      </c>
      <c r="E9" s="139" t="n">
        <f aca="false">+D9/C9*100-100</f>
        <v>27.6559013031484</v>
      </c>
    </row>
    <row r="10" customFormat="false" ht="15.75" hidden="false" customHeight="false" outlineLevel="0" collapsed="false">
      <c r="A10" s="135" t="n">
        <v>5</v>
      </c>
      <c r="B10" s="136" t="s">
        <v>108</v>
      </c>
      <c r="C10" s="137" t="n">
        <v>1.405519052</v>
      </c>
      <c r="D10" s="138" t="n">
        <v>1.888884774</v>
      </c>
      <c r="E10" s="139" t="n">
        <f aca="false">+D10/C10*100-100</f>
        <v>34.3905492645005</v>
      </c>
    </row>
    <row r="11" customFormat="false" ht="15.75" hidden="false" customHeight="false" outlineLevel="0" collapsed="false">
      <c r="A11" s="135" t="n">
        <v>6</v>
      </c>
      <c r="B11" s="136" t="s">
        <v>109</v>
      </c>
      <c r="C11" s="137" t="n">
        <v>2.238718384</v>
      </c>
      <c r="D11" s="138" t="n">
        <v>1.553259454</v>
      </c>
      <c r="E11" s="139" t="n">
        <f aca="false">+D11/C11*100-100</f>
        <v>-30.618363385897</v>
      </c>
    </row>
    <row r="12" customFormat="false" ht="15.75" hidden="false" customHeight="false" outlineLevel="0" collapsed="false">
      <c r="A12" s="135" t="n">
        <v>7</v>
      </c>
      <c r="B12" s="136" t="s">
        <v>110</v>
      </c>
      <c r="C12" s="137" t="n">
        <v>1.10453915537</v>
      </c>
      <c r="D12" s="138" t="n">
        <v>1.135496797</v>
      </c>
      <c r="E12" s="139" t="n">
        <f aca="false">+D12/C12*100-100</f>
        <v>2.80276543203486</v>
      </c>
    </row>
    <row r="13" customFormat="false" ht="15.75" hidden="false" customHeight="false" outlineLevel="0" collapsed="false">
      <c r="A13" s="135" t="n">
        <v>8</v>
      </c>
      <c r="B13" s="136" t="s">
        <v>111</v>
      </c>
      <c r="C13" s="137" t="n">
        <v>1.172172278895</v>
      </c>
      <c r="D13" s="138" t="n">
        <v>1.135322668</v>
      </c>
      <c r="E13" s="139" t="n">
        <f aca="false">+D13/C13*100-100</f>
        <v>-3.14370264153816</v>
      </c>
    </row>
    <row r="14" customFormat="false" ht="15.75" hidden="false" customHeight="false" outlineLevel="0" collapsed="false">
      <c r="A14" s="135" t="n">
        <v>9</v>
      </c>
      <c r="B14" s="136" t="s">
        <v>112</v>
      </c>
      <c r="C14" s="137" t="n">
        <v>1.12280434767</v>
      </c>
      <c r="D14" s="138" t="n">
        <v>0.981015344</v>
      </c>
      <c r="E14" s="139" t="n">
        <f aca="false">+D14/C14*100-100</f>
        <v>-12.6281131671992</v>
      </c>
    </row>
    <row r="15" customFormat="false" ht="15.75" hidden="false" customHeight="false" outlineLevel="0" collapsed="false">
      <c r="A15" s="135" t="n">
        <v>10</v>
      </c>
      <c r="B15" s="136" t="s">
        <v>113</v>
      </c>
      <c r="C15" s="137" t="n">
        <v>0.7893450575</v>
      </c>
      <c r="D15" s="138" t="n">
        <v>0.808043627</v>
      </c>
      <c r="E15" s="139" t="n">
        <f aca="false">+D15/C15*100-100</f>
        <v>2.36887142350923</v>
      </c>
    </row>
    <row r="16" customFormat="false" ht="15.75" hidden="false" customHeight="false" outlineLevel="0" collapsed="false">
      <c r="A16" s="135" t="n">
        <v>11</v>
      </c>
      <c r="B16" s="136" t="s">
        <v>114</v>
      </c>
      <c r="C16" s="137" t="n">
        <v>0.969585019</v>
      </c>
      <c r="D16" s="138" t="n">
        <v>0.59259642887</v>
      </c>
      <c r="E16" s="139" t="n">
        <f aca="false">+D16/C16*100-100</f>
        <v>-38.8814371862732</v>
      </c>
    </row>
    <row r="17" customFormat="false" ht="15.75" hidden="false" customHeight="false" outlineLevel="0" collapsed="false">
      <c r="A17" s="135" t="n">
        <v>12</v>
      </c>
      <c r="B17" s="136" t="s">
        <v>115</v>
      </c>
      <c r="C17" s="137" t="n">
        <v>0.5688025103</v>
      </c>
      <c r="D17" s="138" t="n">
        <v>0.534966167</v>
      </c>
      <c r="E17" s="139" t="n">
        <f aca="false">+D17/C17*100-100</f>
        <v>-5.94869795531561</v>
      </c>
    </row>
    <row r="18" customFormat="false" ht="15.75" hidden="false" customHeight="false" outlineLevel="0" collapsed="false">
      <c r="A18" s="135" t="n">
        <v>13</v>
      </c>
      <c r="B18" s="136" t="s">
        <v>116</v>
      </c>
      <c r="C18" s="137" t="n">
        <v>0.41479144321</v>
      </c>
      <c r="D18" s="138" t="n">
        <v>0.461819849</v>
      </c>
      <c r="E18" s="139" t="n">
        <f aca="false">+D18/C18*100-100</f>
        <v>11.3378437669917</v>
      </c>
    </row>
    <row r="19" customFormat="false" ht="15.75" hidden="false" customHeight="false" outlineLevel="0" collapsed="false">
      <c r="A19" s="135" t="n">
        <v>14</v>
      </c>
      <c r="B19" s="136" t="s">
        <v>117</v>
      </c>
      <c r="C19" s="137" t="n">
        <v>0.5264036745</v>
      </c>
      <c r="D19" s="138" t="n">
        <v>0.37676865</v>
      </c>
      <c r="E19" s="139" t="n">
        <f aca="false">+D19/C19*100-100</f>
        <v>-28.4259080528132</v>
      </c>
    </row>
    <row r="20" customFormat="false" ht="15.75" hidden="false" customHeight="false" outlineLevel="0" collapsed="false">
      <c r="A20" s="135" t="n">
        <v>15</v>
      </c>
      <c r="B20" s="130" t="s">
        <v>62</v>
      </c>
      <c r="C20" s="140" t="n">
        <f aca="false">C21-SUM(C6:C19)</f>
        <v>5.870615782665</v>
      </c>
      <c r="D20" s="140" t="n">
        <f aca="false">D21-SUM(D6:D19)</f>
        <v>3.80622721443</v>
      </c>
      <c r="E20" s="139" t="n">
        <f aca="false">+D20/C20*100-100</f>
        <v>-35.1647705225543</v>
      </c>
    </row>
    <row r="21" customFormat="false" ht="15.75" hidden="false" customHeight="false" outlineLevel="0" collapsed="false">
      <c r="A21" s="141"/>
      <c r="B21" s="142" t="s">
        <v>3</v>
      </c>
      <c r="C21" s="143" t="n">
        <v>79.1</v>
      </c>
      <c r="D21" s="143" t="n">
        <v>60.82</v>
      </c>
      <c r="E21" s="144" t="n">
        <f aca="false">D21/C21*100-100</f>
        <v>-23.109987357775</v>
      </c>
    </row>
    <row r="22" customFormat="false" ht="15.75" hidden="false" customHeight="false" outlineLevel="0" collapsed="false">
      <c r="C22" s="145"/>
      <c r="D22" s="145"/>
      <c r="E22" s="146"/>
    </row>
    <row r="23" customFormat="false" ht="15.75" hidden="false" customHeight="false" outlineLevel="0" collapsed="false">
      <c r="B23" s="126" t="s">
        <v>118</v>
      </c>
      <c r="C23" s="147"/>
      <c r="D23" s="147"/>
      <c r="E23" s="6" t="s">
        <v>2</v>
      </c>
    </row>
    <row r="24" customFormat="false" ht="15.75" hidden="false" customHeight="false" outlineLevel="0" collapsed="false">
      <c r="A24" s="127" t="s">
        <v>100</v>
      </c>
      <c r="B24" s="128" t="s">
        <v>101</v>
      </c>
      <c r="C24" s="90" t="s">
        <v>102</v>
      </c>
      <c r="D24" s="90" t="s">
        <v>20</v>
      </c>
      <c r="E24" s="129" t="s">
        <v>103</v>
      </c>
    </row>
    <row r="25" customFormat="false" ht="15.75" hidden="false" customHeight="false" outlineLevel="0" collapsed="false">
      <c r="A25" s="130"/>
      <c r="B25" s="131"/>
      <c r="C25" s="132" t="s">
        <v>26</v>
      </c>
      <c r="D25" s="133" t="s">
        <v>26</v>
      </c>
      <c r="E25" s="134"/>
    </row>
    <row r="26" customFormat="false" ht="15.75" hidden="false" customHeight="false" outlineLevel="0" collapsed="false">
      <c r="A26" s="135" t="n">
        <v>1</v>
      </c>
      <c r="B26" s="136" t="s">
        <v>104</v>
      </c>
      <c r="C26" s="137" t="n">
        <v>450.7676827339</v>
      </c>
      <c r="D26" s="148" t="n">
        <v>422.982869164522</v>
      </c>
      <c r="E26" s="139" t="n">
        <f aca="false">+D26/C26*100-100</f>
        <v>-6.16388765957294</v>
      </c>
    </row>
    <row r="27" customFormat="false" ht="15.75" hidden="false" customHeight="false" outlineLevel="0" collapsed="false">
      <c r="A27" s="135" t="n">
        <v>2</v>
      </c>
      <c r="B27" s="136" t="s">
        <v>109</v>
      </c>
      <c r="C27" s="137" t="n">
        <v>92.676502788</v>
      </c>
      <c r="D27" s="148" t="n">
        <v>103.639662415205</v>
      </c>
      <c r="E27" s="139" t="n">
        <f aca="false">+D27/C27*100-100</f>
        <v>11.8294921553998</v>
      </c>
    </row>
    <row r="28" customFormat="false" ht="15.75" hidden="false" customHeight="false" outlineLevel="0" collapsed="false">
      <c r="A28" s="135" t="n">
        <v>3</v>
      </c>
      <c r="B28" s="136" t="s">
        <v>119</v>
      </c>
      <c r="C28" s="137" t="n">
        <v>33.311518185</v>
      </c>
      <c r="D28" s="148" t="n">
        <v>15.6582660916582</v>
      </c>
      <c r="E28" s="139" t="n">
        <f aca="false">+D28/C28*100-100</f>
        <v>-52.994438726275</v>
      </c>
    </row>
    <row r="29" customFormat="false" ht="15.75" hidden="false" customHeight="false" outlineLevel="0" collapsed="false">
      <c r="A29" s="135" t="n">
        <v>4</v>
      </c>
      <c r="B29" s="136" t="s">
        <v>120</v>
      </c>
      <c r="C29" s="137" t="n">
        <v>14.763289479</v>
      </c>
      <c r="D29" s="148" t="n">
        <v>10.4902117116966</v>
      </c>
      <c r="E29" s="139" t="n">
        <f aca="false">+D29/C29*100-100</f>
        <v>-28.9439408024995</v>
      </c>
    </row>
    <row r="30" customFormat="false" ht="15.75" hidden="false" customHeight="false" outlineLevel="0" collapsed="false">
      <c r="A30" s="135" t="n">
        <v>5</v>
      </c>
      <c r="B30" s="136" t="s">
        <v>121</v>
      </c>
      <c r="C30" s="137" t="n">
        <v>4.116434732</v>
      </c>
      <c r="D30" s="148" t="n">
        <v>10.472476167</v>
      </c>
      <c r="E30" s="139" t="n">
        <f aca="false">+D30/C30*100-100</f>
        <v>154.406466974684</v>
      </c>
    </row>
    <row r="31" customFormat="false" ht="15.75" hidden="false" customHeight="false" outlineLevel="0" collapsed="false">
      <c r="A31" s="135" t="n">
        <v>6</v>
      </c>
      <c r="B31" s="136" t="s">
        <v>122</v>
      </c>
      <c r="C31" s="137" t="n">
        <v>9.11624378</v>
      </c>
      <c r="D31" s="148" t="n">
        <v>9.18719150703895</v>
      </c>
      <c r="E31" s="139" t="n">
        <f aca="false">+D31/C31*100-100</f>
        <v>0.778256140918472</v>
      </c>
    </row>
    <row r="32" customFormat="false" ht="15.75" hidden="false" customHeight="false" outlineLevel="0" collapsed="false">
      <c r="A32" s="135" t="n">
        <v>7</v>
      </c>
      <c r="B32" s="136" t="s">
        <v>105</v>
      </c>
      <c r="C32" s="137" t="n">
        <v>5.51678965</v>
      </c>
      <c r="D32" s="148" t="n">
        <v>8.3502927447177</v>
      </c>
      <c r="E32" s="139" t="n">
        <f aca="false">+D32/C32*100-100</f>
        <v>51.3614488585349</v>
      </c>
    </row>
    <row r="33" customFormat="false" ht="15.75" hidden="false" customHeight="false" outlineLevel="0" collapsed="false">
      <c r="A33" s="135" t="n">
        <v>8</v>
      </c>
      <c r="B33" s="136" t="s">
        <v>123</v>
      </c>
      <c r="C33" s="137" t="n">
        <v>8.476232351</v>
      </c>
      <c r="D33" s="148" t="n">
        <v>7.674137602</v>
      </c>
      <c r="E33" s="139" t="n">
        <f aca="false">+D33/C33*100-100</f>
        <v>-9.46286882880661</v>
      </c>
    </row>
    <row r="34" customFormat="false" ht="15.75" hidden="false" customHeight="false" outlineLevel="0" collapsed="false">
      <c r="A34" s="135" t="n">
        <v>9</v>
      </c>
      <c r="B34" s="136" t="s">
        <v>113</v>
      </c>
      <c r="C34" s="137" t="n">
        <v>3.366059415</v>
      </c>
      <c r="D34" s="148" t="n">
        <v>7.318408014375</v>
      </c>
      <c r="E34" s="139" t="n">
        <f aca="false">+D34/C34*100-100</f>
        <v>117.41767188548</v>
      </c>
    </row>
    <row r="35" customFormat="false" ht="15.75" hidden="false" customHeight="false" outlineLevel="0" collapsed="false">
      <c r="A35" s="135" t="n">
        <v>10</v>
      </c>
      <c r="B35" s="136" t="s">
        <v>111</v>
      </c>
      <c r="C35" s="137" t="n">
        <v>7.05576034035</v>
      </c>
      <c r="D35" s="148" t="n">
        <v>6.53164208734688</v>
      </c>
      <c r="E35" s="139" t="n">
        <f aca="false">+D35/C35*100-100</f>
        <v>-7.42823207877163</v>
      </c>
    </row>
    <row r="36" customFormat="false" ht="15.75" hidden="false" customHeight="false" outlineLevel="0" collapsed="false">
      <c r="A36" s="135" t="n">
        <v>11</v>
      </c>
      <c r="B36" s="136" t="s">
        <v>124</v>
      </c>
      <c r="C36" s="137" t="n">
        <v>6.860066959</v>
      </c>
      <c r="D36" s="148" t="n">
        <v>6.19002925196869</v>
      </c>
      <c r="E36" s="139" t="n">
        <f aca="false">+D36/C36*100-100</f>
        <v>-9.76721817783802</v>
      </c>
    </row>
    <row r="37" customFormat="false" ht="15.75" hidden="false" customHeight="false" outlineLevel="0" collapsed="false">
      <c r="A37" s="135" t="n">
        <v>12</v>
      </c>
      <c r="B37" s="136" t="s">
        <v>110</v>
      </c>
      <c r="C37" s="137" t="n">
        <v>5.472780134</v>
      </c>
      <c r="D37" s="148" t="n">
        <v>6.12166814196906</v>
      </c>
      <c r="E37" s="139" t="n">
        <f aca="false">+D37/C37*100-100</f>
        <v>11.8566430969482</v>
      </c>
    </row>
    <row r="38" customFormat="false" ht="15.75" hidden="false" customHeight="false" outlineLevel="0" collapsed="false">
      <c r="A38" s="135" t="n">
        <v>13</v>
      </c>
      <c r="B38" s="136" t="s">
        <v>125</v>
      </c>
      <c r="C38" s="137" t="n">
        <v>4.672487735</v>
      </c>
      <c r="D38" s="148" t="n">
        <v>5.65695875325</v>
      </c>
      <c r="E38" s="139" t="n">
        <f aca="false">+D38/C38*100-100</f>
        <v>21.0695260016557</v>
      </c>
    </row>
    <row r="39" customFormat="false" ht="15.75" hidden="false" customHeight="false" outlineLevel="0" collapsed="false">
      <c r="A39" s="135" t="n">
        <v>14</v>
      </c>
      <c r="B39" s="136" t="s">
        <v>117</v>
      </c>
      <c r="C39" s="137" t="n">
        <v>4.244017447</v>
      </c>
      <c r="D39" s="148" t="n">
        <v>5.4664291576025</v>
      </c>
      <c r="E39" s="139" t="n">
        <f aca="false">+D39/C39*100-100</f>
        <v>28.8031735464847</v>
      </c>
    </row>
    <row r="40" customFormat="false" ht="15.75" hidden="false" customHeight="false" outlineLevel="0" collapsed="false">
      <c r="A40" s="135" t="n">
        <v>15</v>
      </c>
      <c r="B40" s="131" t="s">
        <v>62</v>
      </c>
      <c r="C40" s="140" t="n">
        <f aca="false">C41-SUM(C26:C39)</f>
        <v>57.11413427075</v>
      </c>
      <c r="D40" s="140" t="n">
        <f aca="false">D41-SUM(D26:D39)</f>
        <v>55.2097571896488</v>
      </c>
      <c r="E40" s="139" t="n">
        <f aca="false">+D40/C40*100-100</f>
        <v>-3.33433589673875</v>
      </c>
    </row>
    <row r="41" s="151" customFormat="true" ht="15.75" hidden="false" customHeight="false" outlineLevel="0" collapsed="false">
      <c r="A41" s="141"/>
      <c r="B41" s="142" t="s">
        <v>4</v>
      </c>
      <c r="C41" s="149" t="n">
        <v>707.53</v>
      </c>
      <c r="D41" s="149" t="n">
        <v>680.95</v>
      </c>
      <c r="E41" s="150" t="n">
        <f aca="false">+D41/C41*100-100</f>
        <v>-3.75673116334289</v>
      </c>
    </row>
    <row r="42" customFormat="false" ht="15.75" hidden="false" customHeight="false" outlineLevel="0" collapsed="false">
      <c r="C42" s="152"/>
      <c r="D42" s="152"/>
      <c r="E42" s="146"/>
    </row>
    <row r="43" customFormat="false" ht="15.75" hidden="false" customHeight="false" outlineLevel="0" collapsed="false">
      <c r="C43" s="152"/>
      <c r="D43" s="152"/>
    </row>
  </sheetData>
  <mergeCells count="2">
    <mergeCell ref="B1:E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9T08:23:22Z</dcterms:modified>
  <cp:revision>0</cp:revision>
  <dc:subject/>
  <dc:title/>
</cp:coreProperties>
</file>